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301863"/>
        <c:axId val="36927550"/>
      </c:barChart>
      <c:catAx>
        <c:axId val="39301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7550"/>
        <c:crossesAt val="0"/>
        <c:auto val="1"/>
        <c:lblAlgn val="ctr"/>
        <c:lblOffset val="100"/>
        <c:noMultiLvlLbl val="0"/>
      </c:catAx>
      <c:valAx>
        <c:axId val="36927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18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820910"/>
        <c:axId val="84896385"/>
      </c:barChart>
      <c:catAx>
        <c:axId val="19820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385"/>
        <c:crossesAt val="0"/>
        <c:auto val="1"/>
        <c:lblAlgn val="ctr"/>
        <c:lblOffset val="100"/>
        <c:noMultiLvlLbl val="0"/>
      </c:catAx>
      <c:valAx>
        <c:axId val="848963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0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97129"/>
        <c:axId val="60798005"/>
      </c:barChart>
      <c:catAx>
        <c:axId val="3197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8005"/>
        <c:crossesAt val="0"/>
        <c:auto val="1"/>
        <c:lblAlgn val="ctr"/>
        <c:lblOffset val="100"/>
        <c:noMultiLvlLbl val="0"/>
      </c:catAx>
      <c:valAx>
        <c:axId val="607980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8657161"/>
        <c:axId val="63244569"/>
      </c:barChart>
      <c:catAx>
        <c:axId val="48657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569"/>
        <c:crossesAt val="0"/>
        <c:auto val="1"/>
        <c:lblAlgn val="ctr"/>
        <c:lblOffset val="100"/>
        <c:noMultiLvlLbl val="0"/>
      </c:catAx>
      <c:valAx>
        <c:axId val="632445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117708"/>
        <c:axId val="39629280"/>
      </c:barChart>
      <c:catAx>
        <c:axId val="45117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9280"/>
        <c:crossesAt val="0"/>
        <c:auto val="1"/>
        <c:lblAlgn val="ctr"/>
        <c:lblOffset val="100"/>
        <c:noMultiLvlLbl val="0"/>
      </c:catAx>
      <c:valAx>
        <c:axId val="396292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7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533990"/>
        <c:axId val="33264327"/>
      </c:barChart>
      <c:catAx>
        <c:axId val="88533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327"/>
        <c:crossesAt val="0"/>
        <c:auto val="1"/>
        <c:lblAlgn val="ctr"/>
        <c:lblOffset val="100"/>
        <c:noMultiLvlLbl val="0"/>
      </c:catAx>
      <c:valAx>
        <c:axId val="33264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488719"/>
        <c:axId val="19980700"/>
      </c:barChart>
      <c:catAx>
        <c:axId val="64488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0700"/>
        <c:crossesAt val="0"/>
        <c:auto val="1"/>
        <c:lblAlgn val="ctr"/>
        <c:lblOffset val="100"/>
        <c:noMultiLvlLbl val="0"/>
      </c:catAx>
      <c:valAx>
        <c:axId val="199807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8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8231390"/>
        <c:axId val="18523406"/>
      </c:barChart>
      <c:catAx>
        <c:axId val="48231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406"/>
        <c:crossesAt val="0"/>
        <c:auto val="1"/>
        <c:lblAlgn val="ctr"/>
        <c:lblOffset val="100"/>
        <c:noMultiLvlLbl val="0"/>
      </c:catAx>
      <c:valAx>
        <c:axId val="185234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