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0582"/>
        <c:axId val="58224174"/>
      </c:scatterChart>
      <c:valAx>
        <c:axId val="5290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174"/>
        <c:crossesAt val="0"/>
        <c:crossBetween val="midCat"/>
      </c:valAx>
      <c:valAx>
        <c:axId val="5822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93415"/>
        <c:axId val="44013364"/>
      </c:scatterChart>
      <c:valAx>
        <c:axId val="88193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364"/>
        <c:crossesAt val="0"/>
        <c:crossBetween val="midCat"/>
      </c:valAx>
      <c:valAx>
        <c:axId val="4401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