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19527"/>
        <c:axId val="54484740"/>
      </c:scatterChart>
      <c:valAx>
        <c:axId val="90219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740"/>
        <c:crossesAt val="0"/>
        <c:crossBetween val="midCat"/>
      </c:valAx>
      <c:valAx>
        <c:axId val="5448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91425"/>
        <c:axId val="59359064"/>
      </c:scatterChart>
      <c:valAx>
        <c:axId val="47291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064"/>
        <c:crossesAt val="0"/>
        <c:crossBetween val="midCat"/>
      </c:valAx>
      <c:valAx>
        <c:axId val="59359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