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32349"/>
        <c:axId val="78935482"/>
      </c:scatterChart>
      <c:valAx>
        <c:axId val="16532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482"/>
        <c:crossesAt val="0"/>
        <c:crossBetween val="midCat"/>
      </c:valAx>
      <c:valAx>
        <c:axId val="78935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66530"/>
        <c:axId val="72682952"/>
      </c:scatterChart>
      <c:valAx>
        <c:axId val="58666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952"/>
        <c:crossesAt val="0"/>
        <c:crossBetween val="midCat"/>
      </c:valAx>
      <c:valAx>
        <c:axId val="72682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