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0740"/>
        <c:axId val="28841377"/>
      </c:scatterChart>
      <c:valAx>
        <c:axId val="869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377"/>
        <c:crossesAt val="0"/>
        <c:crossBetween val="midCat"/>
      </c:valAx>
      <c:valAx>
        <c:axId val="2884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649"/>
        <c:axId val="38045210"/>
      </c:scatterChart>
      <c:valAx>
        <c:axId val="46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210"/>
        <c:crossesAt val="0"/>
        <c:crossBetween val="midCat"/>
      </c:valAx>
      <c:valAx>
        <c:axId val="3804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0502"/>
        <c:axId val="82329717"/>
      </c:scatterChart>
      <c:valAx>
        <c:axId val="4856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717"/>
        <c:crossesAt val="0"/>
        <c:crossBetween val="midCat"/>
      </c:valAx>
      <c:valAx>
        <c:axId val="8232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10701"/>
        <c:axId val="70905190"/>
      </c:scatterChart>
      <c:valAx>
        <c:axId val="8321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190"/>
        <c:crossesAt val="0"/>
        <c:crossBetween val="midCat"/>
      </c:valAx>
      <c:valAx>
        <c:axId val="7090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