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76984"/>
        <c:axId val="56627899"/>
      </c:barChart>
      <c:catAx>
        <c:axId val="942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899"/>
        <c:auto val="1"/>
        <c:lblAlgn val="ctr"/>
        <c:lblOffset val="100"/>
        <c:noMultiLvlLbl val="0"/>
      </c:catAx>
      <c:valAx>
        <c:axId val="566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71892"/>
        <c:axId val="48833094"/>
      </c:barChart>
      <c:catAx>
        <c:axId val="3897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094"/>
        <c:auto val="1"/>
        <c:lblAlgn val="ctr"/>
        <c:lblOffset val="100"/>
        <c:noMultiLvlLbl val="0"/>
      </c:catAx>
      <c:valAx>
        <c:axId val="488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38322"/>
        <c:axId val="30760438"/>
      </c:barChart>
      <c:catAx>
        <c:axId val="6083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438"/>
        <c:auto val="1"/>
        <c:lblAlgn val="ctr"/>
        <c:lblOffset val="100"/>
        <c:noMultiLvlLbl val="0"/>
      </c:catAx>
      <c:valAx>
        <c:axId val="307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96471"/>
        <c:axId val="86329747"/>
      </c:barChart>
      <c:catAx>
        <c:axId val="448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747"/>
        <c:auto val="1"/>
        <c:lblAlgn val="ctr"/>
        <c:lblOffset val="100"/>
        <c:noMultiLvlLbl val="0"/>
      </c:catAx>
      <c:valAx>
        <c:axId val="863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02667"/>
        <c:axId val="95530235"/>
      </c:barChart>
      <c:catAx>
        <c:axId val="8830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235"/>
        <c:auto val="1"/>
        <c:lblAlgn val="ctr"/>
        <c:lblOffset val="100"/>
        <c:noMultiLvlLbl val="0"/>
      </c:catAx>
      <c:valAx>
        <c:axId val="955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42244"/>
        <c:axId val="53359526"/>
      </c:barChart>
      <c:catAx>
        <c:axId val="2874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526"/>
        <c:auto val="1"/>
        <c:lblAlgn val="ctr"/>
        <c:lblOffset val="100"/>
        <c:noMultiLvlLbl val="0"/>
      </c:catAx>
      <c:valAx>
        <c:axId val="533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189"/>
        <c:axId val="42571111"/>
      </c:barChart>
      <c:catAx>
        <c:axId val="81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111"/>
        <c:auto val="1"/>
        <c:lblAlgn val="ctr"/>
        <c:lblOffset val="100"/>
        <c:noMultiLvlLbl val="0"/>
      </c:catAx>
      <c:valAx>
        <c:axId val="425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77777"/>
        <c:axId val="48670778"/>
      </c:barChart>
      <c:catAx>
        <c:axId val="264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778"/>
        <c:auto val="1"/>
        <c:lblAlgn val="ctr"/>
        <c:lblOffset val="100"/>
        <c:noMultiLvlLbl val="0"/>
      </c:catAx>
      <c:valAx>
        <c:axId val="486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47644"/>
        <c:axId val="53512819"/>
      </c:barChart>
      <c:catAx>
        <c:axId val="9804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819"/>
        <c:auto val="1"/>
        <c:lblAlgn val="ctr"/>
        <c:lblOffset val="100"/>
        <c:noMultiLvlLbl val="0"/>
      </c:catAx>
      <c:valAx>
        <c:axId val="535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8671"/>
        <c:axId val="91867034"/>
      </c:barChart>
      <c:catAx>
        <c:axId val="864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034"/>
        <c:auto val="1"/>
        <c:lblAlgn val="ctr"/>
        <c:lblOffset val="100"/>
        <c:noMultiLvlLbl val="0"/>
      </c:catAx>
      <c:valAx>
        <c:axId val="918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09887"/>
        <c:axId val="98720868"/>
      </c:barChart>
      <c:catAx>
        <c:axId val="7240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868"/>
        <c:auto val="1"/>
        <c:lblAlgn val="ctr"/>
        <c:lblOffset val="100"/>
        <c:noMultiLvlLbl val="0"/>
      </c:catAx>
      <c:valAx>
        <c:axId val="987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2960"/>
        <c:axId val="66872119"/>
      </c:barChart>
      <c:catAx>
        <c:axId val="4393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119"/>
        <c:auto val="1"/>
        <c:lblAlgn val="ctr"/>
        <c:lblOffset val="100"/>
        <c:noMultiLvlLbl val="0"/>
      </c:catAx>
      <c:valAx>
        <c:axId val="668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6305"/>
        <c:axId val="34879246"/>
      </c:barChart>
      <c:catAx>
        <c:axId val="707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246"/>
        <c:auto val="1"/>
        <c:lblAlgn val="ctr"/>
        <c:lblOffset val="100"/>
        <c:noMultiLvlLbl val="0"/>
      </c:catAx>
      <c:valAx>
        <c:axId val="3487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15056"/>
        <c:axId val="27538281"/>
      </c:barChart>
      <c:catAx>
        <c:axId val="585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281"/>
        <c:auto val="1"/>
        <c:lblAlgn val="ctr"/>
        <c:lblOffset val="100"/>
        <c:noMultiLvlLbl val="0"/>
      </c:catAx>
      <c:valAx>
        <c:axId val="275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7184"/>
        <c:axId val="15614770"/>
      </c:barChart>
      <c:catAx>
        <c:axId val="62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770"/>
        <c:auto val="1"/>
        <c:lblAlgn val="ctr"/>
        <c:lblOffset val="100"/>
        <c:noMultiLvlLbl val="0"/>
      </c:catAx>
      <c:valAx>
        <c:axId val="156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17537"/>
        <c:axId val="54223640"/>
      </c:barChart>
      <c:catAx>
        <c:axId val="2961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40"/>
        <c:auto val="1"/>
        <c:lblAlgn val="ctr"/>
        <c:lblOffset val="100"/>
        <c:noMultiLvlLbl val="0"/>
      </c:catAx>
      <c:valAx>
        <c:axId val="542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95590"/>
        <c:axId val="28094367"/>
      </c:barChart>
      <c:catAx>
        <c:axId val="6829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367"/>
        <c:auto val="1"/>
        <c:lblAlgn val="ctr"/>
        <c:lblOffset val="100"/>
        <c:noMultiLvlLbl val="0"/>
      </c:catAx>
      <c:valAx>
        <c:axId val="2809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40029"/>
        <c:axId val="59332861"/>
      </c:barChart>
      <c:catAx>
        <c:axId val="1884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861"/>
        <c:auto val="1"/>
        <c:lblAlgn val="ctr"/>
        <c:lblOffset val="100"/>
        <c:noMultiLvlLbl val="0"/>
      </c:catAx>
      <c:valAx>
        <c:axId val="593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