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5009"/>
        <c:axId val="55947414"/>
      </c:barChart>
      <c:catAx>
        <c:axId val="552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14"/>
        <c:auto val="1"/>
        <c:lblAlgn val="ctr"/>
        <c:lblOffset val="100"/>
        <c:noMultiLvlLbl val="0"/>
      </c:catAx>
      <c:valAx>
        <c:axId val="559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96886"/>
        <c:axId val="38414847"/>
      </c:barChart>
      <c:catAx>
        <c:axId val="985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47"/>
        <c:auto val="1"/>
        <c:lblAlgn val="ctr"/>
        <c:lblOffset val="100"/>
        <c:noMultiLvlLbl val="0"/>
      </c:catAx>
      <c:valAx>
        <c:axId val="384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2401"/>
        <c:axId val="95424185"/>
      </c:barChart>
      <c:catAx>
        <c:axId val="770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185"/>
        <c:auto val="1"/>
        <c:lblAlgn val="ctr"/>
        <c:lblOffset val="100"/>
        <c:noMultiLvlLbl val="0"/>
      </c:catAx>
      <c:valAx>
        <c:axId val="954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7071"/>
        <c:axId val="76784833"/>
      </c:barChart>
      <c:catAx>
        <c:axId val="230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833"/>
        <c:auto val="1"/>
        <c:lblAlgn val="ctr"/>
        <c:lblOffset val="100"/>
        <c:noMultiLvlLbl val="0"/>
      </c:catAx>
      <c:valAx>
        <c:axId val="767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95533"/>
        <c:axId val="91161727"/>
      </c:barChart>
      <c:catAx>
        <c:axId val="4749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727"/>
        <c:auto val="1"/>
        <c:lblAlgn val="ctr"/>
        <c:lblOffset val="100"/>
        <c:noMultiLvlLbl val="0"/>
      </c:catAx>
      <c:valAx>
        <c:axId val="911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2685"/>
        <c:axId val="66385366"/>
      </c:barChart>
      <c:catAx>
        <c:axId val="650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366"/>
        <c:auto val="1"/>
        <c:lblAlgn val="ctr"/>
        <c:lblOffset val="100"/>
        <c:noMultiLvlLbl val="0"/>
      </c:catAx>
      <c:valAx>
        <c:axId val="663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2259"/>
        <c:axId val="63108990"/>
      </c:barChart>
      <c:catAx>
        <c:axId val="466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90"/>
        <c:auto val="1"/>
        <c:lblAlgn val="ctr"/>
        <c:lblOffset val="100"/>
        <c:noMultiLvlLbl val="0"/>
      </c:catAx>
      <c:valAx>
        <c:axId val="631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15780"/>
        <c:axId val="87699052"/>
      </c:barChart>
      <c:catAx>
        <c:axId val="953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052"/>
        <c:auto val="1"/>
        <c:lblAlgn val="ctr"/>
        <c:lblOffset val="100"/>
        <c:noMultiLvlLbl val="0"/>
      </c:catAx>
      <c:valAx>
        <c:axId val="876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98802"/>
        <c:axId val="81893283"/>
      </c:barChart>
      <c:catAx>
        <c:axId val="350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283"/>
        <c:auto val="1"/>
        <c:lblAlgn val="ctr"/>
        <c:lblOffset val="100"/>
        <c:noMultiLvlLbl val="0"/>
      </c:catAx>
      <c:valAx>
        <c:axId val="818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36795"/>
        <c:axId val="25528930"/>
      </c:barChart>
      <c:catAx>
        <c:axId val="645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930"/>
        <c:auto val="1"/>
        <c:lblAlgn val="ctr"/>
        <c:lblOffset val="100"/>
        <c:noMultiLvlLbl val="0"/>
      </c:catAx>
      <c:valAx>
        <c:axId val="2552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85407"/>
        <c:axId val="69205030"/>
      </c:barChart>
      <c:catAx>
        <c:axId val="614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30"/>
        <c:auto val="1"/>
        <c:lblAlgn val="ctr"/>
        <c:lblOffset val="100"/>
        <c:noMultiLvlLbl val="0"/>
      </c:catAx>
      <c:valAx>
        <c:axId val="692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551"/>
        <c:axId val="78931251"/>
      </c:barChart>
      <c:catAx>
        <c:axId val="54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251"/>
        <c:auto val="1"/>
        <c:lblAlgn val="ctr"/>
        <c:lblOffset val="100"/>
        <c:noMultiLvlLbl val="0"/>
      </c:catAx>
      <c:valAx>
        <c:axId val="789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0827"/>
        <c:axId val="18898681"/>
      </c:barChart>
      <c:catAx>
        <c:axId val="492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681"/>
        <c:auto val="1"/>
        <c:lblAlgn val="ctr"/>
        <c:lblOffset val="100"/>
        <c:noMultiLvlLbl val="0"/>
      </c:catAx>
      <c:valAx>
        <c:axId val="188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7948"/>
        <c:axId val="37252606"/>
      </c:barChart>
      <c:catAx>
        <c:axId val="61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06"/>
        <c:auto val="1"/>
        <c:lblAlgn val="ctr"/>
        <c:lblOffset val="100"/>
        <c:noMultiLvlLbl val="0"/>
      </c:catAx>
      <c:valAx>
        <c:axId val="372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45000"/>
        <c:axId val="147535"/>
      </c:barChart>
      <c:catAx>
        <c:axId val="365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"/>
        <c:auto val="1"/>
        <c:lblAlgn val="ctr"/>
        <c:lblOffset val="100"/>
        <c:noMultiLvlLbl val="0"/>
      </c:catAx>
      <c:valAx>
        <c:axId val="1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383"/>
        <c:axId val="67043490"/>
      </c:barChart>
      <c:catAx>
        <c:axId val="93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490"/>
        <c:auto val="1"/>
        <c:lblAlgn val="ctr"/>
        <c:lblOffset val="100"/>
        <c:noMultiLvlLbl val="0"/>
      </c:catAx>
      <c:valAx>
        <c:axId val="670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6585"/>
        <c:axId val="80794707"/>
      </c:barChart>
      <c:catAx>
        <c:axId val="3719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07"/>
        <c:auto val="1"/>
        <c:lblAlgn val="ctr"/>
        <c:lblOffset val="100"/>
        <c:noMultiLvlLbl val="0"/>
      </c:catAx>
      <c:valAx>
        <c:axId val="807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47348"/>
        <c:axId val="30513203"/>
      </c:barChart>
      <c:catAx>
        <c:axId val="960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03"/>
        <c:auto val="1"/>
        <c:lblAlgn val="ctr"/>
        <c:lblOffset val="100"/>
        <c:noMultiLvlLbl val="0"/>
      </c:catAx>
      <c:valAx>
        <c:axId val="305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