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8371"/>
        <c:axId val="94677922"/>
      </c:scatterChart>
      <c:valAx>
        <c:axId val="5530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22"/>
        <c:crossesAt val="0"/>
        <c:crossBetween val="midCat"/>
      </c:valAx>
      <c:valAx>
        <c:axId val="9467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9093"/>
        <c:axId val="18623412"/>
      </c:scatterChart>
      <c:valAx>
        <c:axId val="3681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12"/>
        <c:crossesAt val="0"/>
        <c:crossBetween val="midCat"/>
      </c:valAx>
      <c:valAx>
        <c:axId val="1862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51977"/>
        <c:axId val="15108388"/>
      </c:scatterChart>
      <c:valAx>
        <c:axId val="5525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88"/>
        <c:crossesAt val="0"/>
        <c:crossBetween val="midCat"/>
      </c:valAx>
      <c:valAx>
        <c:axId val="1510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6018"/>
        <c:axId val="44510689"/>
      </c:scatterChart>
      <c:valAx>
        <c:axId val="20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89"/>
        <c:crossesAt val="0"/>
        <c:crossBetween val="midCat"/>
      </c:valAx>
      <c:valAx>
        <c:axId val="4451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