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07672"/>
        <c:axId val="21988321"/>
      </c:barChart>
      <c:catAx>
        <c:axId val="794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21"/>
        <c:auto val="1"/>
        <c:lblAlgn val="ctr"/>
        <c:lblOffset val="100"/>
        <c:noMultiLvlLbl val="0"/>
      </c:catAx>
      <c:valAx>
        <c:axId val="219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44065"/>
        <c:axId val="77572394"/>
      </c:barChart>
      <c:catAx>
        <c:axId val="5914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394"/>
        <c:auto val="1"/>
        <c:lblAlgn val="ctr"/>
        <c:lblOffset val="100"/>
        <c:noMultiLvlLbl val="0"/>
      </c:catAx>
      <c:valAx>
        <c:axId val="775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3906"/>
        <c:axId val="41484769"/>
      </c:barChart>
      <c:catAx>
        <c:axId val="279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769"/>
        <c:auto val="1"/>
        <c:lblAlgn val="ctr"/>
        <c:lblOffset val="100"/>
        <c:noMultiLvlLbl val="0"/>
      </c:catAx>
      <c:valAx>
        <c:axId val="414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27739"/>
        <c:axId val="13494349"/>
      </c:barChart>
      <c:catAx>
        <c:axId val="219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349"/>
        <c:auto val="1"/>
        <c:lblAlgn val="ctr"/>
        <c:lblOffset val="100"/>
        <c:noMultiLvlLbl val="0"/>
      </c:catAx>
      <c:valAx>
        <c:axId val="134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53128"/>
        <c:axId val="61952233"/>
      </c:barChart>
      <c:catAx>
        <c:axId val="7685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233"/>
        <c:auto val="1"/>
        <c:lblAlgn val="ctr"/>
        <c:lblOffset val="100"/>
        <c:noMultiLvlLbl val="0"/>
      </c:catAx>
      <c:valAx>
        <c:axId val="619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13681"/>
        <c:axId val="44232551"/>
      </c:barChart>
      <c:catAx>
        <c:axId val="5431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551"/>
        <c:auto val="1"/>
        <c:lblAlgn val="ctr"/>
        <c:lblOffset val="100"/>
        <c:noMultiLvlLbl val="0"/>
      </c:catAx>
      <c:valAx>
        <c:axId val="442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7275"/>
        <c:axId val="92176595"/>
      </c:barChart>
      <c:catAx>
        <c:axId val="4583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595"/>
        <c:auto val="1"/>
        <c:lblAlgn val="ctr"/>
        <c:lblOffset val="100"/>
        <c:noMultiLvlLbl val="0"/>
      </c:catAx>
      <c:valAx>
        <c:axId val="921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52477"/>
        <c:axId val="20295535"/>
      </c:barChart>
      <c:catAx>
        <c:axId val="785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535"/>
        <c:auto val="1"/>
        <c:lblAlgn val="ctr"/>
        <c:lblOffset val="100"/>
        <c:noMultiLvlLbl val="0"/>
      </c:catAx>
      <c:valAx>
        <c:axId val="202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36432"/>
        <c:axId val="2660573"/>
      </c:barChart>
      <c:catAx>
        <c:axId val="451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73"/>
        <c:auto val="1"/>
        <c:lblAlgn val="ctr"/>
        <c:lblOffset val="100"/>
        <c:noMultiLvlLbl val="0"/>
      </c:catAx>
      <c:valAx>
        <c:axId val="26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94729"/>
        <c:axId val="49190562"/>
      </c:barChart>
      <c:catAx>
        <c:axId val="177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562"/>
        <c:auto val="1"/>
        <c:lblAlgn val="ctr"/>
        <c:lblOffset val="100"/>
        <c:noMultiLvlLbl val="0"/>
      </c:catAx>
      <c:valAx>
        <c:axId val="491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39247"/>
        <c:axId val="78158630"/>
      </c:barChart>
      <c:catAx>
        <c:axId val="1423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630"/>
        <c:auto val="1"/>
        <c:lblAlgn val="ctr"/>
        <c:lblOffset val="100"/>
        <c:noMultiLvlLbl val="0"/>
      </c:catAx>
      <c:valAx>
        <c:axId val="781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7268"/>
        <c:axId val="87735464"/>
      </c:barChart>
      <c:catAx>
        <c:axId val="2090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464"/>
        <c:auto val="1"/>
        <c:lblAlgn val="ctr"/>
        <c:lblOffset val="100"/>
        <c:noMultiLvlLbl val="0"/>
      </c:catAx>
      <c:valAx>
        <c:axId val="877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6290"/>
        <c:axId val="72922758"/>
      </c:barChart>
      <c:catAx>
        <c:axId val="653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758"/>
        <c:auto val="1"/>
        <c:lblAlgn val="ctr"/>
        <c:lblOffset val="100"/>
        <c:noMultiLvlLbl val="0"/>
      </c:catAx>
      <c:valAx>
        <c:axId val="729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48098"/>
        <c:axId val="77529845"/>
      </c:barChart>
      <c:catAx>
        <c:axId val="3964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845"/>
        <c:auto val="1"/>
        <c:lblAlgn val="ctr"/>
        <c:lblOffset val="100"/>
        <c:noMultiLvlLbl val="0"/>
      </c:catAx>
      <c:valAx>
        <c:axId val="775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11046"/>
        <c:axId val="44242036"/>
      </c:barChart>
      <c:catAx>
        <c:axId val="7091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036"/>
        <c:auto val="1"/>
        <c:lblAlgn val="ctr"/>
        <c:lblOffset val="100"/>
        <c:noMultiLvlLbl val="0"/>
      </c:catAx>
      <c:valAx>
        <c:axId val="442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82197"/>
        <c:axId val="3133078"/>
      </c:barChart>
      <c:catAx>
        <c:axId val="651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78"/>
        <c:auto val="1"/>
        <c:lblAlgn val="ctr"/>
        <c:lblOffset val="100"/>
        <c:noMultiLvlLbl val="0"/>
      </c:catAx>
      <c:valAx>
        <c:axId val="31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83905"/>
        <c:axId val="98853589"/>
      </c:barChart>
      <c:catAx>
        <c:axId val="265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589"/>
        <c:auto val="1"/>
        <c:lblAlgn val="ctr"/>
        <c:lblOffset val="100"/>
        <c:noMultiLvlLbl val="0"/>
      </c:catAx>
      <c:valAx>
        <c:axId val="988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03134"/>
        <c:axId val="80271010"/>
      </c:barChart>
      <c:catAx>
        <c:axId val="1980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10"/>
        <c:auto val="1"/>
        <c:lblAlgn val="ctr"/>
        <c:lblOffset val="100"/>
        <c:noMultiLvlLbl val="0"/>
      </c:catAx>
      <c:valAx>
        <c:axId val="802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