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2311"/>
        <c:axId val="49199987"/>
      </c:scatterChart>
      <c:valAx>
        <c:axId val="7859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87"/>
        <c:crossesAt val="0"/>
        <c:crossBetween val="midCat"/>
      </c:valAx>
      <c:valAx>
        <c:axId val="4919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16125"/>
        <c:axId val="2266359"/>
      </c:scatterChart>
      <c:valAx>
        <c:axId val="771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59"/>
        <c:crossesAt val="0"/>
        <c:crossBetween val="midCat"/>
      </c:valAx>
      <c:valAx>
        <c:axId val="22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8150"/>
        <c:axId val="79921182"/>
      </c:scatterChart>
      <c:valAx>
        <c:axId val="1815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182"/>
        <c:crossesAt val="0"/>
        <c:crossBetween val="midCat"/>
      </c:valAx>
      <c:valAx>
        <c:axId val="7992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4876"/>
        <c:axId val="14097600"/>
      </c:scatterChart>
      <c:valAx>
        <c:axId val="7333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00"/>
        <c:crossesAt val="0"/>
        <c:crossBetween val="midCat"/>
      </c:valAx>
      <c:valAx>
        <c:axId val="1409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