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690"/>
        <c:axId val="81667334"/>
      </c:barChart>
      <c:catAx>
        <c:axId val="60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34"/>
        <c:auto val="1"/>
        <c:lblAlgn val="ctr"/>
        <c:lblOffset val="100"/>
        <c:noMultiLvlLbl val="0"/>
      </c:catAx>
      <c:valAx>
        <c:axId val="816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7887"/>
        <c:axId val="68514852"/>
      </c:barChart>
      <c:catAx>
        <c:axId val="335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52"/>
        <c:auto val="1"/>
        <c:lblAlgn val="ctr"/>
        <c:lblOffset val="100"/>
        <c:noMultiLvlLbl val="0"/>
      </c:catAx>
      <c:valAx>
        <c:axId val="685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00009"/>
        <c:axId val="82524797"/>
      </c:barChart>
      <c:catAx>
        <c:axId val="510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97"/>
        <c:auto val="1"/>
        <c:lblAlgn val="ctr"/>
        <c:lblOffset val="100"/>
        <c:noMultiLvlLbl val="0"/>
      </c:catAx>
      <c:valAx>
        <c:axId val="825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36314"/>
        <c:axId val="57814512"/>
      </c:barChart>
      <c:catAx>
        <c:axId val="556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512"/>
        <c:auto val="1"/>
        <c:lblAlgn val="ctr"/>
        <c:lblOffset val="100"/>
        <c:noMultiLvlLbl val="0"/>
      </c:catAx>
      <c:valAx>
        <c:axId val="578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98904"/>
        <c:axId val="83835693"/>
      </c:barChart>
      <c:catAx>
        <c:axId val="590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693"/>
        <c:auto val="1"/>
        <c:lblAlgn val="ctr"/>
        <c:lblOffset val="100"/>
        <c:noMultiLvlLbl val="0"/>
      </c:catAx>
      <c:valAx>
        <c:axId val="838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9224"/>
        <c:axId val="52522776"/>
      </c:barChart>
      <c:catAx>
        <c:axId val="214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76"/>
        <c:auto val="1"/>
        <c:lblAlgn val="ctr"/>
        <c:lblOffset val="100"/>
        <c:noMultiLvlLbl val="0"/>
      </c:catAx>
      <c:valAx>
        <c:axId val="525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5502"/>
        <c:axId val="16270801"/>
      </c:barChart>
      <c:catAx>
        <c:axId val="676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801"/>
        <c:auto val="1"/>
        <c:lblAlgn val="ctr"/>
        <c:lblOffset val="100"/>
        <c:noMultiLvlLbl val="0"/>
      </c:catAx>
      <c:valAx>
        <c:axId val="162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1024"/>
        <c:axId val="26198075"/>
      </c:barChart>
      <c:catAx>
        <c:axId val="357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75"/>
        <c:auto val="1"/>
        <c:lblAlgn val="ctr"/>
        <c:lblOffset val="100"/>
        <c:noMultiLvlLbl val="0"/>
      </c:catAx>
      <c:valAx>
        <c:axId val="261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9150"/>
        <c:axId val="86277084"/>
      </c:barChart>
      <c:catAx>
        <c:axId val="484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084"/>
        <c:auto val="1"/>
        <c:lblAlgn val="ctr"/>
        <c:lblOffset val="100"/>
        <c:noMultiLvlLbl val="0"/>
      </c:catAx>
      <c:valAx>
        <c:axId val="862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08229"/>
        <c:axId val="32846849"/>
      </c:barChart>
      <c:catAx>
        <c:axId val="815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849"/>
        <c:auto val="1"/>
        <c:lblAlgn val="ctr"/>
        <c:lblOffset val="100"/>
        <c:noMultiLvlLbl val="0"/>
      </c:catAx>
      <c:valAx>
        <c:axId val="328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9716"/>
        <c:axId val="33080294"/>
      </c:barChart>
      <c:catAx>
        <c:axId val="612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294"/>
        <c:auto val="1"/>
        <c:lblAlgn val="ctr"/>
        <c:lblOffset val="100"/>
        <c:noMultiLvlLbl val="0"/>
      </c:catAx>
      <c:valAx>
        <c:axId val="330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8253"/>
        <c:axId val="37695615"/>
      </c:barChart>
      <c:catAx>
        <c:axId val="735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15"/>
        <c:auto val="1"/>
        <c:lblAlgn val="ctr"/>
        <c:lblOffset val="100"/>
        <c:noMultiLvlLbl val="0"/>
      </c:catAx>
      <c:valAx>
        <c:axId val="376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26222"/>
        <c:axId val="42470197"/>
      </c:barChart>
      <c:catAx>
        <c:axId val="546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97"/>
        <c:auto val="1"/>
        <c:lblAlgn val="ctr"/>
        <c:lblOffset val="100"/>
        <c:noMultiLvlLbl val="0"/>
      </c:catAx>
      <c:valAx>
        <c:axId val="424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0492"/>
        <c:axId val="70634855"/>
      </c:barChart>
      <c:catAx>
        <c:axId val="196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55"/>
        <c:auto val="1"/>
        <c:lblAlgn val="ctr"/>
        <c:lblOffset val="100"/>
        <c:noMultiLvlLbl val="0"/>
      </c:catAx>
      <c:valAx>
        <c:axId val="706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639"/>
        <c:axId val="44209037"/>
      </c:barChart>
      <c:catAx>
        <c:axId val="74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37"/>
        <c:auto val="1"/>
        <c:lblAlgn val="ctr"/>
        <c:lblOffset val="100"/>
        <c:noMultiLvlLbl val="0"/>
      </c:catAx>
      <c:valAx>
        <c:axId val="442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8479"/>
        <c:axId val="29709894"/>
      </c:barChart>
      <c:catAx>
        <c:axId val="755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894"/>
        <c:auto val="1"/>
        <c:lblAlgn val="ctr"/>
        <c:lblOffset val="100"/>
        <c:noMultiLvlLbl val="0"/>
      </c:catAx>
      <c:valAx>
        <c:axId val="297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6107"/>
        <c:axId val="81871904"/>
      </c:barChart>
      <c:catAx>
        <c:axId val="743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04"/>
        <c:auto val="1"/>
        <c:lblAlgn val="ctr"/>
        <c:lblOffset val="100"/>
        <c:noMultiLvlLbl val="0"/>
      </c:catAx>
      <c:valAx>
        <c:axId val="818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8589"/>
        <c:axId val="12425166"/>
      </c:barChart>
      <c:catAx>
        <c:axId val="674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66"/>
        <c:auto val="1"/>
        <c:lblAlgn val="ctr"/>
        <c:lblOffset val="100"/>
        <c:noMultiLvlLbl val="0"/>
      </c:catAx>
      <c:valAx>
        <c:axId val="124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