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947466"/>
        <c:axId val="49374300"/>
      </c:scatterChart>
      <c:valAx>
        <c:axId val="48947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4300"/>
        <c:crossesAt val="0"/>
        <c:crossBetween val="midCat"/>
      </c:valAx>
      <c:valAx>
        <c:axId val="49374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7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078465"/>
        <c:axId val="62006130"/>
      </c:scatterChart>
      <c:valAx>
        <c:axId val="76078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6130"/>
        <c:crossesAt val="0"/>
        <c:crossBetween val="midCat"/>
      </c:valAx>
      <c:valAx>
        <c:axId val="62006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8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995205"/>
        <c:axId val="325148"/>
      </c:scatterChart>
      <c:valAx>
        <c:axId val="18995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48"/>
        <c:crossesAt val="0"/>
        <c:crossBetween val="midCat"/>
      </c:valAx>
      <c:valAx>
        <c:axId val="325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5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42344"/>
        <c:axId val="8447800"/>
      </c:scatterChart>
      <c:valAx>
        <c:axId val="9742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800"/>
        <c:crossesAt val="0"/>
        <c:crossBetween val="midCat"/>
      </c:valAx>
      <c:valAx>
        <c:axId val="8447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