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3551"/>
        <c:axId val="9094258"/>
      </c:barChart>
      <c:catAx>
        <c:axId val="635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8"/>
        <c:auto val="1"/>
        <c:lblAlgn val="ctr"/>
        <c:lblOffset val="100"/>
        <c:noMultiLvlLbl val="0"/>
      </c:catAx>
      <c:valAx>
        <c:axId val="90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67971"/>
        <c:axId val="43750360"/>
      </c:barChart>
      <c:catAx>
        <c:axId val="731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60"/>
        <c:auto val="1"/>
        <c:lblAlgn val="ctr"/>
        <c:lblOffset val="100"/>
        <c:noMultiLvlLbl val="0"/>
      </c:catAx>
      <c:valAx>
        <c:axId val="437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8170"/>
        <c:axId val="53814926"/>
      </c:barChart>
      <c:catAx>
        <c:axId val="630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26"/>
        <c:auto val="1"/>
        <c:lblAlgn val="ctr"/>
        <c:lblOffset val="100"/>
        <c:noMultiLvlLbl val="0"/>
      </c:catAx>
      <c:valAx>
        <c:axId val="538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4537"/>
        <c:axId val="31203138"/>
      </c:barChart>
      <c:catAx>
        <c:axId val="562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138"/>
        <c:auto val="1"/>
        <c:lblAlgn val="ctr"/>
        <c:lblOffset val="100"/>
        <c:noMultiLvlLbl val="0"/>
      </c:catAx>
      <c:valAx>
        <c:axId val="312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77845"/>
        <c:axId val="20242058"/>
      </c:barChart>
      <c:catAx>
        <c:axId val="958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58"/>
        <c:auto val="1"/>
        <c:lblAlgn val="ctr"/>
        <c:lblOffset val="100"/>
        <c:noMultiLvlLbl val="0"/>
      </c:catAx>
      <c:valAx>
        <c:axId val="202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46481"/>
        <c:axId val="48266405"/>
      </c:barChart>
      <c:catAx>
        <c:axId val="413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405"/>
        <c:auto val="1"/>
        <c:lblAlgn val="ctr"/>
        <c:lblOffset val="100"/>
        <c:noMultiLvlLbl val="0"/>
      </c:catAx>
      <c:valAx>
        <c:axId val="482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7863"/>
        <c:axId val="85495371"/>
      </c:barChart>
      <c:catAx>
        <c:axId val="245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71"/>
        <c:auto val="1"/>
        <c:lblAlgn val="ctr"/>
        <c:lblOffset val="100"/>
        <c:noMultiLvlLbl val="0"/>
      </c:catAx>
      <c:valAx>
        <c:axId val="854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06213"/>
        <c:axId val="94875438"/>
      </c:barChart>
      <c:catAx>
        <c:axId val="229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38"/>
        <c:auto val="1"/>
        <c:lblAlgn val="ctr"/>
        <c:lblOffset val="100"/>
        <c:noMultiLvlLbl val="0"/>
      </c:catAx>
      <c:valAx>
        <c:axId val="948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7502"/>
        <c:axId val="62292214"/>
      </c:barChart>
      <c:catAx>
        <c:axId val="497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14"/>
        <c:auto val="1"/>
        <c:lblAlgn val="ctr"/>
        <c:lblOffset val="100"/>
        <c:noMultiLvlLbl val="0"/>
      </c:catAx>
      <c:valAx>
        <c:axId val="622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5328"/>
        <c:axId val="31218942"/>
      </c:barChart>
      <c:catAx>
        <c:axId val="6370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42"/>
        <c:auto val="1"/>
        <c:lblAlgn val="ctr"/>
        <c:lblOffset val="100"/>
        <c:noMultiLvlLbl val="0"/>
      </c:catAx>
      <c:valAx>
        <c:axId val="312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67749"/>
        <c:axId val="98687866"/>
      </c:barChart>
      <c:catAx>
        <c:axId val="965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866"/>
        <c:auto val="1"/>
        <c:lblAlgn val="ctr"/>
        <c:lblOffset val="100"/>
        <c:noMultiLvlLbl val="0"/>
      </c:catAx>
      <c:valAx>
        <c:axId val="986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8633"/>
        <c:axId val="33225811"/>
      </c:barChart>
      <c:catAx>
        <c:axId val="906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11"/>
        <c:auto val="1"/>
        <c:lblAlgn val="ctr"/>
        <c:lblOffset val="100"/>
        <c:noMultiLvlLbl val="0"/>
      </c:catAx>
      <c:valAx>
        <c:axId val="332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5976"/>
        <c:axId val="72406101"/>
      </c:barChart>
      <c:catAx>
        <c:axId val="110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101"/>
        <c:auto val="1"/>
        <c:lblAlgn val="ctr"/>
        <c:lblOffset val="100"/>
        <c:noMultiLvlLbl val="0"/>
      </c:catAx>
      <c:valAx>
        <c:axId val="724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1666"/>
        <c:axId val="54255285"/>
      </c:barChart>
      <c:catAx>
        <c:axId val="743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285"/>
        <c:auto val="1"/>
        <c:lblAlgn val="ctr"/>
        <c:lblOffset val="100"/>
        <c:noMultiLvlLbl val="0"/>
      </c:catAx>
      <c:valAx>
        <c:axId val="542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89411"/>
        <c:axId val="49966164"/>
      </c:barChart>
      <c:catAx>
        <c:axId val="617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164"/>
        <c:auto val="1"/>
        <c:lblAlgn val="ctr"/>
        <c:lblOffset val="100"/>
        <c:noMultiLvlLbl val="0"/>
      </c:catAx>
      <c:valAx>
        <c:axId val="499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0740"/>
        <c:axId val="33064516"/>
      </c:barChart>
      <c:catAx>
        <c:axId val="568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16"/>
        <c:auto val="1"/>
        <c:lblAlgn val="ctr"/>
        <c:lblOffset val="100"/>
        <c:noMultiLvlLbl val="0"/>
      </c:catAx>
      <c:valAx>
        <c:axId val="330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6328"/>
        <c:axId val="8745537"/>
      </c:barChart>
      <c:catAx>
        <c:axId val="376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37"/>
        <c:auto val="1"/>
        <c:lblAlgn val="ctr"/>
        <c:lblOffset val="100"/>
        <c:noMultiLvlLbl val="0"/>
      </c:catAx>
      <c:valAx>
        <c:axId val="87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1037"/>
        <c:axId val="13949906"/>
      </c:barChart>
      <c:catAx>
        <c:axId val="394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906"/>
        <c:auto val="1"/>
        <c:lblAlgn val="ctr"/>
        <c:lblOffset val="100"/>
        <c:noMultiLvlLbl val="0"/>
      </c:catAx>
      <c:valAx>
        <c:axId val="139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