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7279"/>
        <c:axId val="49466228"/>
      </c:scatterChart>
      <c:valAx>
        <c:axId val="4605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28"/>
        <c:crossesAt val="0"/>
        <c:crossBetween val="midCat"/>
      </c:valAx>
      <c:valAx>
        <c:axId val="4946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04275"/>
        <c:axId val="6133819"/>
      </c:scatterChart>
      <c:valAx>
        <c:axId val="6820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19"/>
        <c:crossesAt val="0"/>
        <c:crossBetween val="midCat"/>
      </c:valAx>
      <c:valAx>
        <c:axId val="613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3786"/>
        <c:axId val="86264482"/>
      </c:scatterChart>
      <c:valAx>
        <c:axId val="7857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482"/>
        <c:crossesAt val="0"/>
        <c:crossBetween val="midCat"/>
      </c:valAx>
      <c:valAx>
        <c:axId val="8626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97486"/>
        <c:axId val="92479998"/>
      </c:scatterChart>
      <c:valAx>
        <c:axId val="1499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998"/>
        <c:crossesAt val="0"/>
        <c:crossBetween val="midCat"/>
      </c:valAx>
      <c:valAx>
        <c:axId val="9247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