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2974"/>
        <c:axId val="98110668"/>
      </c:lineChart>
      <c:catAx>
        <c:axId val="5563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0668"/>
        <c:crossesAt val="0"/>
        <c:auto val="1"/>
        <c:lblAlgn val="ctr"/>
        <c:lblOffset val="100"/>
        <c:noMultiLvlLbl val="0"/>
      </c:catAx>
      <c:valAx>
        <c:axId val="98110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2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53597"/>
        <c:axId val="4912807"/>
      </c:lineChart>
      <c:catAx>
        <c:axId val="1865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807"/>
        <c:crossesAt val="0"/>
        <c:auto val="1"/>
        <c:lblAlgn val="ctr"/>
        <c:lblOffset val="100"/>
        <c:noMultiLvlLbl val="0"/>
      </c:catAx>
      <c:valAx>
        <c:axId val="4912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3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812989"/>
        <c:axId val="37809316"/>
      </c:barChart>
      <c:catAx>
        <c:axId val="6581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9316"/>
        <c:crossesAt val="0"/>
        <c:auto val="1"/>
        <c:lblAlgn val="ctr"/>
        <c:lblOffset val="100"/>
        <c:noMultiLvlLbl val="0"/>
      </c:catAx>
      <c:valAx>
        <c:axId val="37809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2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393693"/>
        <c:axId val="3698180"/>
        <c:axId val="7849087"/>
      </c:bar3DChart>
      <c:catAx>
        <c:axId val="7039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180"/>
        <c:crossesAt val="0"/>
        <c:auto val="1"/>
        <c:lblAlgn val="ctr"/>
        <c:lblOffset val="100"/>
        <c:noMultiLvlLbl val="0"/>
      </c:catAx>
      <c:valAx>
        <c:axId val="3698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93693"/>
        <c:crossesAt val="1"/>
        <c:crossBetween val="midCat"/>
      </c:valAx>
      <c:serAx>
        <c:axId val="784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1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163284"/>
        <c:axId val="63197816"/>
      </c:scatterChart>
      <c:valAx>
        <c:axId val="7116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7816"/>
        <c:crossesAt val="0"/>
        <c:crossBetween val="midCat"/>
      </c:valAx>
      <c:valAx>
        <c:axId val="63197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32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065154"/>
        <c:axId val="8441260"/>
      </c:scatterChart>
      <c:valAx>
        <c:axId val="430651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260"/>
        <c:crossesAt val="0"/>
        <c:crossBetween val="midCat"/>
        <c:majorUnit val="30"/>
        <c:minorUnit val="30"/>
      </c:valAx>
      <c:valAx>
        <c:axId val="84412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651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615493"/>
        <c:axId val="61899648"/>
      </c:scatterChart>
      <c:valAx>
        <c:axId val="996154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9648"/>
        <c:crossesAt val="0"/>
        <c:crossBetween val="midCat"/>
        <c:majorUnit val="30"/>
        <c:minorUnit val="30"/>
      </c:valAx>
      <c:valAx>
        <c:axId val="61899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154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