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393438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393449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