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5400454"/>
        <c:axId val="2309699"/>
      </c:barChart>
      <c:catAx>
        <c:axId val="75400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9699"/>
        <c:crossesAt val="0"/>
        <c:auto val="1"/>
        <c:lblAlgn val="ctr"/>
        <c:lblOffset val="100"/>
        <c:noMultiLvlLbl val="0"/>
      </c:catAx>
      <c:valAx>
        <c:axId val="23096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004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3066733"/>
        <c:axId val="1605839"/>
      </c:barChart>
      <c:catAx>
        <c:axId val="23066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5839"/>
        <c:crossesAt val="0"/>
        <c:auto val="1"/>
        <c:lblAlgn val="ctr"/>
        <c:lblOffset val="100"/>
        <c:noMultiLvlLbl val="0"/>
      </c:catAx>
      <c:valAx>
        <c:axId val="16058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667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