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29358"/>
        <c:axId val="81366725"/>
      </c:scatterChart>
      <c:valAx>
        <c:axId val="3529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66725"/>
        <c:crossesAt val="0"/>
        <c:crossBetween val="midCat"/>
      </c:valAx>
      <c:valAx>
        <c:axId val="81366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93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443028"/>
        <c:axId val="24547491"/>
      </c:scatterChart>
      <c:valAx>
        <c:axId val="47443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47491"/>
        <c:crossesAt val="0"/>
        <c:crossBetween val="midCat"/>
      </c:valAx>
      <c:valAx>
        <c:axId val="24547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430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