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5936770"/>
        <c:axId val="6867267"/>
      </c:scatterChart>
      <c:valAx>
        <c:axId val="65936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267"/>
        <c:crossesAt val="0"/>
        <c:crossBetween val="midCat"/>
      </c:valAx>
      <c:valAx>
        <c:axId val="6867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67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086309"/>
        <c:axId val="37493258"/>
      </c:lineChart>
      <c:catAx>
        <c:axId val="69086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3258"/>
        <c:crossesAt val="0"/>
        <c:auto val="1"/>
        <c:lblAlgn val="ctr"/>
        <c:lblOffset val="100"/>
        <c:noMultiLvlLbl val="0"/>
      </c:catAx>
      <c:valAx>
        <c:axId val="37493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6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