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21162"/>
        <c:axId val="51387502"/>
      </c:lineChart>
      <c:catAx>
        <c:axId val="88521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87502"/>
        <c:crossesAt val="0"/>
        <c:auto val="1"/>
        <c:lblAlgn val="ctr"/>
        <c:lblOffset val="100"/>
        <c:noMultiLvlLbl val="0"/>
      </c:catAx>
      <c:valAx>
        <c:axId val="51387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21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48361"/>
        <c:axId val="94119032"/>
      </c:lineChart>
      <c:catAx>
        <c:axId val="3664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19032"/>
        <c:crossesAt val="0"/>
        <c:auto val="1"/>
        <c:lblAlgn val="ctr"/>
        <c:lblOffset val="100"/>
        <c:noMultiLvlLbl val="0"/>
      </c:catAx>
      <c:valAx>
        <c:axId val="94119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48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9006717"/>
        <c:axId val="52416543"/>
      </c:barChart>
      <c:catAx>
        <c:axId val="3900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16543"/>
        <c:crossesAt val="0"/>
        <c:auto val="1"/>
        <c:lblAlgn val="ctr"/>
        <c:lblOffset val="100"/>
        <c:noMultiLvlLbl val="0"/>
      </c:catAx>
      <c:valAx>
        <c:axId val="52416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067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047102"/>
        <c:axId val="30138637"/>
        <c:axId val="11902110"/>
      </c:bar3DChart>
      <c:catAx>
        <c:axId val="47047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38637"/>
        <c:crossesAt val="0"/>
        <c:auto val="1"/>
        <c:lblAlgn val="ctr"/>
        <c:lblOffset val="100"/>
        <c:noMultiLvlLbl val="0"/>
      </c:catAx>
      <c:valAx>
        <c:axId val="30138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47102"/>
        <c:crossesAt val="1"/>
        <c:crossBetween val="midCat"/>
      </c:valAx>
      <c:serAx>
        <c:axId val="1190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3863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9762424"/>
        <c:axId val="95712810"/>
      </c:scatterChart>
      <c:valAx>
        <c:axId val="39762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12810"/>
        <c:crossesAt val="0"/>
        <c:crossBetween val="midCat"/>
      </c:valAx>
      <c:valAx>
        <c:axId val="95712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624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501967"/>
        <c:axId val="77985661"/>
      </c:scatterChart>
      <c:valAx>
        <c:axId val="250196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85661"/>
        <c:crossesAt val="0"/>
        <c:crossBetween val="midCat"/>
        <c:majorUnit val="30"/>
        <c:minorUnit val="30"/>
      </c:valAx>
      <c:valAx>
        <c:axId val="779856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196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458462"/>
        <c:axId val="83562099"/>
      </c:scatterChart>
      <c:valAx>
        <c:axId val="994584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62099"/>
        <c:crossesAt val="0"/>
        <c:crossBetween val="midCat"/>
        <c:majorUnit val="30"/>
        <c:minorUnit val="30"/>
      </c:valAx>
      <c:valAx>
        <c:axId val="835620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584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