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6279711"/>
        <c:axId val="19163025"/>
      </c:scatterChart>
      <c:valAx>
        <c:axId val="9627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025"/>
        <c:crossesAt val="0"/>
        <c:crossBetween val="midCat"/>
      </c:valAx>
      <c:valAx>
        <c:axId val="1916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6839"/>
        <c:axId val="19356811"/>
      </c:lineChart>
      <c:catAx>
        <c:axId val="6779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811"/>
        <c:crossesAt val="0"/>
        <c:auto val="1"/>
        <c:lblAlgn val="ctr"/>
        <c:lblOffset val="100"/>
        <c:noMultiLvlLbl val="0"/>
      </c:catAx>
      <c:valAx>
        <c:axId val="1935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