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904113"/>
        <c:axId val="65273824"/>
      </c:barChart>
      <c:catAx>
        <c:axId val="85904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73824"/>
        <c:auto val="1"/>
        <c:lblAlgn val="ctr"/>
        <c:lblOffset val="100"/>
        <c:noMultiLvlLbl val="0"/>
      </c:catAx>
      <c:valAx>
        <c:axId val="65273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4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582071"/>
        <c:axId val="23655208"/>
      </c:barChart>
      <c:catAx>
        <c:axId val="32582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5208"/>
        <c:auto val="1"/>
        <c:lblAlgn val="ctr"/>
        <c:lblOffset val="100"/>
        <c:noMultiLvlLbl val="0"/>
      </c:catAx>
      <c:valAx>
        <c:axId val="23655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82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951533"/>
        <c:axId val="81212753"/>
      </c:barChart>
      <c:catAx>
        <c:axId val="60951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12753"/>
        <c:auto val="1"/>
        <c:lblAlgn val="ctr"/>
        <c:lblOffset val="100"/>
        <c:noMultiLvlLbl val="0"/>
      </c:catAx>
      <c:valAx>
        <c:axId val="81212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51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329016"/>
        <c:axId val="48460470"/>
      </c:barChart>
      <c:catAx>
        <c:axId val="77329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60470"/>
        <c:auto val="1"/>
        <c:lblAlgn val="ctr"/>
        <c:lblOffset val="100"/>
        <c:noMultiLvlLbl val="0"/>
      </c:catAx>
      <c:valAx>
        <c:axId val="48460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29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