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597526"/>
        <c:axId val="46537657"/>
      </c:lineChart>
      <c:catAx>
        <c:axId val="90597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537657"/>
        <c:crossesAt val="0"/>
        <c:auto val="1"/>
        <c:lblAlgn val="ctr"/>
        <c:lblOffset val="100"/>
        <c:noMultiLvlLbl val="0"/>
      </c:catAx>
      <c:valAx>
        <c:axId val="46537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97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280120"/>
        <c:axId val="53919389"/>
      </c:lineChart>
      <c:catAx>
        <c:axId val="90280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19389"/>
        <c:crossesAt val="0"/>
        <c:auto val="1"/>
        <c:lblAlgn val="ctr"/>
        <c:lblOffset val="100"/>
        <c:noMultiLvlLbl val="0"/>
      </c:catAx>
      <c:valAx>
        <c:axId val="53919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80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274877"/>
        <c:axId val="25707838"/>
      </c:lineChart>
      <c:catAx>
        <c:axId val="57274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07838"/>
        <c:crossesAt val="0"/>
        <c:auto val="1"/>
        <c:lblAlgn val="ctr"/>
        <c:lblOffset val="100"/>
        <c:noMultiLvlLbl val="0"/>
      </c:catAx>
      <c:valAx>
        <c:axId val="25707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74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059331"/>
        <c:axId val="45045731"/>
      </c:lineChart>
      <c:catAx>
        <c:axId val="60059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45731"/>
        <c:crossesAt val="0"/>
        <c:auto val="1"/>
        <c:lblAlgn val="ctr"/>
        <c:lblOffset val="100"/>
        <c:noMultiLvlLbl val="0"/>
      </c:catAx>
      <c:valAx>
        <c:axId val="45045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59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320657"/>
        <c:axId val="96476410"/>
      </c:lineChart>
      <c:catAx>
        <c:axId val="33320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76410"/>
        <c:crossesAt val="0"/>
        <c:auto val="1"/>
        <c:lblAlgn val="ctr"/>
        <c:lblOffset val="100"/>
        <c:noMultiLvlLbl val="0"/>
      </c:catAx>
      <c:valAx>
        <c:axId val="96476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20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581080"/>
        <c:axId val="28601053"/>
      </c:lineChart>
      <c:catAx>
        <c:axId val="47581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01053"/>
        <c:crossesAt val="0"/>
        <c:auto val="1"/>
        <c:lblAlgn val="ctr"/>
        <c:lblOffset val="100"/>
        <c:noMultiLvlLbl val="0"/>
      </c:catAx>
      <c:valAx>
        <c:axId val="28601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81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724837"/>
        <c:axId val="96255477"/>
      </c:lineChart>
      <c:catAx>
        <c:axId val="147248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55477"/>
        <c:crossesAt val="0"/>
        <c:auto val="1"/>
        <c:lblAlgn val="ctr"/>
        <c:lblOffset val="100"/>
        <c:noMultiLvlLbl val="0"/>
      </c:catAx>
      <c:valAx>
        <c:axId val="96255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248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031773"/>
        <c:axId val="21027164"/>
      </c:lineChart>
      <c:catAx>
        <c:axId val="42031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27164"/>
        <c:crossesAt val="0"/>
        <c:auto val="1"/>
        <c:lblAlgn val="ctr"/>
        <c:lblOffset val="100"/>
        <c:noMultiLvlLbl val="0"/>
      </c:catAx>
      <c:valAx>
        <c:axId val="21027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31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318922"/>
        <c:axId val="53414123"/>
      </c:lineChart>
      <c:catAx>
        <c:axId val="79318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14123"/>
        <c:crossesAt val="0"/>
        <c:auto val="1"/>
        <c:lblAlgn val="ctr"/>
        <c:lblOffset val="100"/>
        <c:noMultiLvlLbl val="0"/>
      </c:catAx>
      <c:valAx>
        <c:axId val="53414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18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000807"/>
        <c:axId val="38127125"/>
      </c:lineChart>
      <c:catAx>
        <c:axId val="28000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27125"/>
        <c:crossesAt val="0"/>
        <c:auto val="1"/>
        <c:lblAlgn val="ctr"/>
        <c:lblOffset val="100"/>
        <c:noMultiLvlLbl val="0"/>
      </c:catAx>
      <c:valAx>
        <c:axId val="38127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00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