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4410200"/>
        <c:axId val="78076080"/>
      </c:barChart>
      <c:catAx>
        <c:axId val="74410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76080"/>
        <c:crossesAt val="0"/>
        <c:auto val="1"/>
        <c:lblAlgn val="ctr"/>
        <c:lblOffset val="100"/>
        <c:noMultiLvlLbl val="0"/>
      </c:catAx>
      <c:valAx>
        <c:axId val="780760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102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6726324"/>
        <c:axId val="50606732"/>
      </c:barChart>
      <c:catAx>
        <c:axId val="86726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06732"/>
        <c:crossesAt val="0"/>
        <c:auto val="1"/>
        <c:lblAlgn val="ctr"/>
        <c:lblOffset val="100"/>
        <c:noMultiLvlLbl val="0"/>
      </c:catAx>
      <c:valAx>
        <c:axId val="506067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263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