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116838"/>
        <c:axId val="40470291"/>
      </c:barChart>
      <c:catAx>
        <c:axId val="77116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70291"/>
        <c:auto val="1"/>
        <c:lblAlgn val="ctr"/>
        <c:lblOffset val="100"/>
        <c:noMultiLvlLbl val="0"/>
      </c:catAx>
      <c:valAx>
        <c:axId val="404702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16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8768688"/>
        <c:axId val="3734802"/>
      </c:barChart>
      <c:catAx>
        <c:axId val="28768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4802"/>
        <c:auto val="1"/>
        <c:lblAlgn val="ctr"/>
        <c:lblOffset val="100"/>
        <c:noMultiLvlLbl val="0"/>
      </c:catAx>
      <c:valAx>
        <c:axId val="3734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686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861135"/>
        <c:axId val="33802264"/>
      </c:barChart>
      <c:catAx>
        <c:axId val="18861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02264"/>
        <c:auto val="1"/>
        <c:lblAlgn val="ctr"/>
        <c:lblOffset val="100"/>
        <c:noMultiLvlLbl val="0"/>
      </c:catAx>
      <c:valAx>
        <c:axId val="33802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611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683079"/>
        <c:axId val="73404212"/>
      </c:barChart>
      <c:catAx>
        <c:axId val="91683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04212"/>
        <c:auto val="1"/>
        <c:lblAlgn val="ctr"/>
        <c:lblOffset val="100"/>
        <c:noMultiLvlLbl val="0"/>
      </c:catAx>
      <c:valAx>
        <c:axId val="73404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830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