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678802"/>
        <c:axId val="17242315"/>
      </c:scatterChart>
      <c:valAx>
        <c:axId val="42678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42315"/>
        <c:crossesAt val="0"/>
        <c:crossBetween val="midCat"/>
      </c:valAx>
      <c:valAx>
        <c:axId val="17242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788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606429"/>
        <c:axId val="29669717"/>
      </c:scatterChart>
      <c:valAx>
        <c:axId val="56606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69717"/>
        <c:crossesAt val="0"/>
        <c:crossBetween val="midCat"/>
      </c:valAx>
      <c:valAx>
        <c:axId val="29669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064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