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2768038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27680497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