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4302845"/>
        <c:axId val="36104434"/>
      </c:lineChart>
      <c:catAx>
        <c:axId val="543028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04434"/>
        <c:crossesAt val="0"/>
        <c:auto val="1"/>
        <c:lblAlgn val="ctr"/>
        <c:lblOffset val="100"/>
        <c:noMultiLvlLbl val="0"/>
      </c:catAx>
      <c:valAx>
        <c:axId val="36104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3028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397775"/>
        <c:axId val="71308385"/>
      </c:lineChart>
      <c:catAx>
        <c:axId val="839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308385"/>
        <c:crossesAt val="0"/>
        <c:auto val="1"/>
        <c:lblAlgn val="ctr"/>
        <c:lblOffset val="100"/>
        <c:noMultiLvlLbl val="0"/>
      </c:catAx>
      <c:valAx>
        <c:axId val="71308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97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8767294"/>
        <c:axId val="74730196"/>
      </c:lineChart>
      <c:catAx>
        <c:axId val="187672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30196"/>
        <c:crossesAt val="0"/>
        <c:auto val="1"/>
        <c:lblAlgn val="ctr"/>
        <c:lblOffset val="100"/>
        <c:noMultiLvlLbl val="0"/>
      </c:catAx>
      <c:valAx>
        <c:axId val="74730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7672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1393030"/>
        <c:axId val="51487842"/>
      </c:lineChart>
      <c:catAx>
        <c:axId val="81393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87842"/>
        <c:crossesAt val="0"/>
        <c:auto val="1"/>
        <c:lblAlgn val="ctr"/>
        <c:lblOffset val="100"/>
        <c:noMultiLvlLbl val="0"/>
      </c:catAx>
      <c:valAx>
        <c:axId val="51487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3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6647633"/>
        <c:axId val="70569586"/>
      </c:lineChart>
      <c:catAx>
        <c:axId val="266476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569586"/>
        <c:crossesAt val="0"/>
        <c:auto val="1"/>
        <c:lblAlgn val="ctr"/>
        <c:lblOffset val="100"/>
        <c:noMultiLvlLbl val="0"/>
      </c:catAx>
      <c:valAx>
        <c:axId val="70569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476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8443103"/>
        <c:axId val="72027770"/>
      </c:lineChart>
      <c:catAx>
        <c:axId val="58443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027770"/>
        <c:crossesAt val="0"/>
        <c:auto val="1"/>
        <c:lblAlgn val="ctr"/>
        <c:lblOffset val="100"/>
        <c:noMultiLvlLbl val="0"/>
      </c:catAx>
      <c:valAx>
        <c:axId val="72027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443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615944"/>
        <c:axId val="89252492"/>
      </c:lineChart>
      <c:catAx>
        <c:axId val="206159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52492"/>
        <c:crossesAt val="0"/>
        <c:auto val="1"/>
        <c:lblAlgn val="ctr"/>
        <c:lblOffset val="100"/>
        <c:noMultiLvlLbl val="0"/>
      </c:catAx>
      <c:valAx>
        <c:axId val="892524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6159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1342279"/>
        <c:axId val="24314195"/>
      </c:lineChart>
      <c:catAx>
        <c:axId val="61342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314195"/>
        <c:crossesAt val="0"/>
        <c:auto val="1"/>
        <c:lblAlgn val="ctr"/>
        <c:lblOffset val="100"/>
        <c:noMultiLvlLbl val="0"/>
      </c:catAx>
      <c:valAx>
        <c:axId val="243141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42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7135684"/>
        <c:axId val="69740788"/>
      </c:lineChart>
      <c:catAx>
        <c:axId val="57135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740788"/>
        <c:crossesAt val="0"/>
        <c:auto val="1"/>
        <c:lblAlgn val="ctr"/>
        <c:lblOffset val="100"/>
        <c:noMultiLvlLbl val="0"/>
      </c:catAx>
      <c:valAx>
        <c:axId val="697407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135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385217"/>
        <c:axId val="91929716"/>
      </c:lineChart>
      <c:catAx>
        <c:axId val="24385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929716"/>
        <c:crossesAt val="0"/>
        <c:auto val="1"/>
        <c:lblAlgn val="ctr"/>
        <c:lblOffset val="100"/>
        <c:noMultiLvlLbl val="0"/>
      </c:catAx>
      <c:valAx>
        <c:axId val="91929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85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