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249298"/>
        <c:axId val="9756670"/>
      </c:barChart>
      <c:catAx>
        <c:axId val="2124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6670"/>
        <c:crossesAt val="0"/>
        <c:auto val="1"/>
        <c:lblAlgn val="ctr"/>
        <c:lblOffset val="100"/>
        <c:noMultiLvlLbl val="0"/>
      </c:catAx>
      <c:valAx>
        <c:axId val="97566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49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315789"/>
        <c:axId val="80690102"/>
      </c:barChart>
      <c:catAx>
        <c:axId val="5431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0102"/>
        <c:crossesAt val="0"/>
        <c:auto val="1"/>
        <c:lblAlgn val="ctr"/>
        <c:lblOffset val="100"/>
        <c:noMultiLvlLbl val="0"/>
      </c:catAx>
      <c:valAx>
        <c:axId val="80690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1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52455"/>
        <c:axId val="71868352"/>
      </c:barChart>
      <c:catAx>
        <c:axId val="9305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8352"/>
        <c:crossesAt val="0"/>
        <c:auto val="1"/>
        <c:lblAlgn val="ctr"/>
        <c:lblOffset val="100"/>
        <c:noMultiLvlLbl val="0"/>
      </c:catAx>
      <c:valAx>
        <c:axId val="718683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24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631656"/>
        <c:axId val="56802044"/>
      </c:barChart>
      <c:catAx>
        <c:axId val="486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02044"/>
        <c:crossesAt val="0"/>
        <c:auto val="1"/>
        <c:lblAlgn val="ctr"/>
        <c:lblOffset val="100"/>
        <c:noMultiLvlLbl val="0"/>
      </c:catAx>
      <c:valAx>
        <c:axId val="5680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31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32032"/>
        <c:axId val="1430443"/>
      </c:barChart>
      <c:catAx>
        <c:axId val="8303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443"/>
        <c:crossesAt val="0"/>
        <c:auto val="1"/>
        <c:lblAlgn val="ctr"/>
        <c:lblOffset val="100"/>
        <c:noMultiLvlLbl val="0"/>
      </c:catAx>
      <c:valAx>
        <c:axId val="14304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3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15745"/>
        <c:axId val="50685339"/>
      </c:barChart>
      <c:catAx>
        <c:axId val="446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85339"/>
        <c:crossesAt val="0"/>
        <c:auto val="1"/>
        <c:lblAlgn val="ctr"/>
        <c:lblOffset val="100"/>
        <c:noMultiLvlLbl val="0"/>
      </c:catAx>
      <c:valAx>
        <c:axId val="50685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6719"/>
        <c:axId val="15403809"/>
      </c:barChart>
      <c:catAx>
        <c:axId val="9246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403809"/>
        <c:crossesAt val="0"/>
        <c:auto val="1"/>
        <c:lblAlgn val="ctr"/>
        <c:lblOffset val="100"/>
        <c:noMultiLvlLbl val="0"/>
      </c:catAx>
      <c:valAx>
        <c:axId val="154038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6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