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33322"/>
        <c:axId val="11391401"/>
      </c:scatterChart>
      <c:valAx>
        <c:axId val="12233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401"/>
        <c:crossesAt val="0"/>
        <c:crossBetween val="midCat"/>
      </c:valAx>
      <c:valAx>
        <c:axId val="11391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3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