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29380"/>
        <c:axId val="83543562"/>
      </c:scatterChart>
      <c:valAx>
        <c:axId val="7072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62"/>
        <c:crossesAt val="0"/>
        <c:crossBetween val="midCat"/>
      </c:valAx>
      <c:valAx>
        <c:axId val="8354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6651"/>
        <c:axId val="34094375"/>
      </c:scatterChart>
      <c:valAx>
        <c:axId val="5085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375"/>
        <c:crossesAt val="0"/>
        <c:crossBetween val="midCat"/>
      </c:valAx>
      <c:valAx>
        <c:axId val="3409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3626"/>
        <c:axId val="53556633"/>
      </c:scatterChart>
      <c:valAx>
        <c:axId val="8433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633"/>
        <c:crossesAt val="0"/>
        <c:crossBetween val="midCat"/>
      </c:valAx>
      <c:valAx>
        <c:axId val="5355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9206"/>
        <c:axId val="74677897"/>
      </c:scatterChart>
      <c:valAx>
        <c:axId val="8737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897"/>
        <c:crossesAt val="0"/>
        <c:crossBetween val="midCat"/>
      </c:valAx>
      <c:valAx>
        <c:axId val="7467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