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17928"/>
        <c:axId val="69687356"/>
      </c:barChart>
      <c:catAx>
        <c:axId val="5371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56"/>
        <c:auto val="1"/>
        <c:lblAlgn val="ctr"/>
        <c:lblOffset val="100"/>
        <c:noMultiLvlLbl val="0"/>
      </c:catAx>
      <c:valAx>
        <c:axId val="696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2242"/>
        <c:axId val="5334947"/>
      </c:barChart>
      <c:catAx>
        <c:axId val="301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47"/>
        <c:auto val="1"/>
        <c:lblAlgn val="ctr"/>
        <c:lblOffset val="100"/>
        <c:noMultiLvlLbl val="0"/>
      </c:catAx>
      <c:valAx>
        <c:axId val="53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41705"/>
        <c:axId val="38833522"/>
      </c:barChart>
      <c:catAx>
        <c:axId val="6844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522"/>
        <c:auto val="1"/>
        <c:lblAlgn val="ctr"/>
        <c:lblOffset val="100"/>
        <c:noMultiLvlLbl val="0"/>
      </c:catAx>
      <c:valAx>
        <c:axId val="388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64586"/>
        <c:axId val="5335776"/>
      </c:barChart>
      <c:catAx>
        <c:axId val="683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76"/>
        <c:auto val="1"/>
        <c:lblAlgn val="ctr"/>
        <c:lblOffset val="100"/>
        <c:noMultiLvlLbl val="0"/>
      </c:catAx>
      <c:valAx>
        <c:axId val="53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05730"/>
        <c:axId val="65863211"/>
      </c:barChart>
      <c:catAx>
        <c:axId val="3830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211"/>
        <c:auto val="1"/>
        <c:lblAlgn val="ctr"/>
        <c:lblOffset val="100"/>
        <c:noMultiLvlLbl val="0"/>
      </c:catAx>
      <c:valAx>
        <c:axId val="6586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94573"/>
        <c:axId val="86596787"/>
      </c:barChart>
      <c:catAx>
        <c:axId val="538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787"/>
        <c:auto val="1"/>
        <c:lblAlgn val="ctr"/>
        <c:lblOffset val="100"/>
        <c:noMultiLvlLbl val="0"/>
      </c:catAx>
      <c:valAx>
        <c:axId val="865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9222"/>
        <c:axId val="53253973"/>
      </c:barChart>
      <c:catAx>
        <c:axId val="867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973"/>
        <c:auto val="1"/>
        <c:lblAlgn val="ctr"/>
        <c:lblOffset val="100"/>
        <c:noMultiLvlLbl val="0"/>
      </c:catAx>
      <c:valAx>
        <c:axId val="532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25374"/>
        <c:axId val="71712533"/>
      </c:barChart>
      <c:catAx>
        <c:axId val="674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533"/>
        <c:auto val="1"/>
        <c:lblAlgn val="ctr"/>
        <c:lblOffset val="100"/>
        <c:noMultiLvlLbl val="0"/>
      </c:catAx>
      <c:valAx>
        <c:axId val="717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5031"/>
        <c:axId val="41060005"/>
      </c:barChart>
      <c:catAx>
        <c:axId val="9971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005"/>
        <c:auto val="1"/>
        <c:lblAlgn val="ctr"/>
        <c:lblOffset val="100"/>
        <c:noMultiLvlLbl val="0"/>
      </c:catAx>
      <c:valAx>
        <c:axId val="410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60722"/>
        <c:axId val="88828494"/>
      </c:barChart>
      <c:catAx>
        <c:axId val="312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494"/>
        <c:auto val="1"/>
        <c:lblAlgn val="ctr"/>
        <c:lblOffset val="100"/>
        <c:noMultiLvlLbl val="0"/>
      </c:catAx>
      <c:valAx>
        <c:axId val="888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32562"/>
        <c:axId val="80641772"/>
      </c:barChart>
      <c:catAx>
        <c:axId val="5253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772"/>
        <c:auto val="1"/>
        <c:lblAlgn val="ctr"/>
        <c:lblOffset val="100"/>
        <c:noMultiLvlLbl val="0"/>
      </c:catAx>
      <c:valAx>
        <c:axId val="806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3844"/>
        <c:axId val="7378045"/>
      </c:barChart>
      <c:catAx>
        <c:axId val="154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5"/>
        <c:auto val="1"/>
        <c:lblAlgn val="ctr"/>
        <c:lblOffset val="100"/>
        <c:noMultiLvlLbl val="0"/>
      </c:catAx>
      <c:valAx>
        <c:axId val="73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7814"/>
        <c:axId val="92183078"/>
      </c:barChart>
      <c:catAx>
        <c:axId val="7831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078"/>
        <c:auto val="1"/>
        <c:lblAlgn val="ctr"/>
        <c:lblOffset val="100"/>
        <c:noMultiLvlLbl val="0"/>
      </c:catAx>
      <c:valAx>
        <c:axId val="921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58062"/>
        <c:axId val="63710623"/>
      </c:barChart>
      <c:catAx>
        <c:axId val="6225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623"/>
        <c:auto val="1"/>
        <c:lblAlgn val="ctr"/>
        <c:lblOffset val="100"/>
        <c:noMultiLvlLbl val="0"/>
      </c:catAx>
      <c:valAx>
        <c:axId val="637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4873"/>
        <c:axId val="54278299"/>
      </c:barChart>
      <c:catAx>
        <c:axId val="9329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299"/>
        <c:auto val="1"/>
        <c:lblAlgn val="ctr"/>
        <c:lblOffset val="100"/>
        <c:noMultiLvlLbl val="0"/>
      </c:catAx>
      <c:valAx>
        <c:axId val="542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2833"/>
        <c:axId val="46342891"/>
      </c:barChart>
      <c:catAx>
        <c:axId val="22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891"/>
        <c:auto val="1"/>
        <c:lblAlgn val="ctr"/>
        <c:lblOffset val="100"/>
        <c:noMultiLvlLbl val="0"/>
      </c:catAx>
      <c:valAx>
        <c:axId val="463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66623"/>
        <c:axId val="67578331"/>
      </c:barChart>
      <c:catAx>
        <c:axId val="7796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331"/>
        <c:auto val="1"/>
        <c:lblAlgn val="ctr"/>
        <c:lblOffset val="100"/>
        <c:noMultiLvlLbl val="0"/>
      </c:catAx>
      <c:valAx>
        <c:axId val="675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88702"/>
        <c:axId val="58495021"/>
      </c:barChart>
      <c:catAx>
        <c:axId val="4098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021"/>
        <c:auto val="1"/>
        <c:lblAlgn val="ctr"/>
        <c:lblOffset val="100"/>
        <c:noMultiLvlLbl val="0"/>
      </c:catAx>
      <c:valAx>
        <c:axId val="584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