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778516"/>
        <c:axId val="18631053"/>
      </c:scatterChart>
      <c:valAx>
        <c:axId val="457785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053"/>
        <c:crossesAt val="0"/>
        <c:crossBetween val="midCat"/>
      </c:valAx>
      <c:valAx>
        <c:axId val="1863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37957"/>
        <c:axId val="86735718"/>
      </c:scatterChart>
      <c:valAx>
        <c:axId val="621379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718"/>
        <c:crossesAt val="0"/>
        <c:crossBetween val="midCat"/>
      </c:valAx>
      <c:valAx>
        <c:axId val="8673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6036"/>
        <c:axId val="28431304"/>
      </c:scatterChart>
      <c:valAx>
        <c:axId val="475360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304"/>
        <c:crossesAt val="0"/>
        <c:crossBetween val="midCat"/>
      </c:valAx>
      <c:valAx>
        <c:axId val="28431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53934"/>
        <c:axId val="15782829"/>
      </c:scatterChart>
      <c:valAx>
        <c:axId val="64253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829"/>
        <c:crossesAt val="0"/>
        <c:crossBetween val="midCat"/>
      </c:valAx>
      <c:valAx>
        <c:axId val="1578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65764"/>
        <c:axId val="25006718"/>
      </c:scatterChart>
      <c:valAx>
        <c:axId val="427657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18"/>
        <c:crossesAt val="0"/>
        <c:crossBetween val="midCat"/>
      </c:valAx>
      <c:valAx>
        <c:axId val="2500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4445"/>
        <c:axId val="81904886"/>
      </c:scatterChart>
      <c:valAx>
        <c:axId val="62744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886"/>
        <c:crossesAt val="0"/>
        <c:crossBetween val="midCat"/>
      </c:valAx>
      <c:valAx>
        <c:axId val="81904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34943"/>
        <c:axId val="67652941"/>
      </c:scatterChart>
      <c:valAx>
        <c:axId val="189349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941"/>
        <c:crossesAt val="0"/>
        <c:crossBetween val="midCat"/>
      </c:valAx>
      <c:valAx>
        <c:axId val="67652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31970"/>
        <c:axId val="80938355"/>
      </c:scatterChart>
      <c:valAx>
        <c:axId val="68031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355"/>
        <c:crossesAt val="0"/>
        <c:crossBetween val="midCat"/>
      </c:valAx>
      <c:valAx>
        <c:axId val="80938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6275"/>
        <c:axId val="96135227"/>
      </c:scatterChart>
      <c:valAx>
        <c:axId val="93362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227"/>
        <c:crossesAt val="0"/>
        <c:crossBetween val="midCat"/>
      </c:valAx>
      <c:valAx>
        <c:axId val="96135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0324"/>
        <c:axId val="84746341"/>
      </c:scatterChart>
      <c:valAx>
        <c:axId val="315803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341"/>
        <c:crossesAt val="0"/>
        <c:crossBetween val="midCat"/>
      </c:valAx>
      <c:valAx>
        <c:axId val="84746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79526"/>
        <c:axId val="32612879"/>
      </c:scatterChart>
      <c:valAx>
        <c:axId val="56579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879"/>
        <c:crossesAt val="0"/>
        <c:crossBetween val="midCat"/>
      </c:valAx>
      <c:valAx>
        <c:axId val="3261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69590"/>
        <c:axId val="883537"/>
      </c:scatterChart>
      <c:valAx>
        <c:axId val="172695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7"/>
        <c:crossesAt val="0"/>
        <c:crossBetween val="midCat"/>
      </c:valAx>
      <c:valAx>
        <c:axId val="883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