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868112"/>
        <c:axId val="43950534"/>
      </c:scatterChart>
      <c:valAx>
        <c:axId val="67868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534"/>
        <c:crossesAt val="0"/>
        <c:crossBetween val="midCat"/>
      </c:valAx>
      <c:valAx>
        <c:axId val="4395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7756"/>
        <c:axId val="69788309"/>
      </c:scatterChart>
      <c:valAx>
        <c:axId val="190777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309"/>
        <c:crossesAt val="0"/>
        <c:crossBetween val="midCat"/>
      </c:valAx>
      <c:valAx>
        <c:axId val="6978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0898"/>
        <c:axId val="25782354"/>
      </c:scatterChart>
      <c:valAx>
        <c:axId val="54550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354"/>
        <c:crossesAt val="0"/>
        <c:crossBetween val="midCat"/>
      </c:valAx>
      <c:valAx>
        <c:axId val="2578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41001"/>
        <c:axId val="11042788"/>
      </c:scatterChart>
      <c:valAx>
        <c:axId val="61541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788"/>
        <c:crossesAt val="0"/>
        <c:crossBetween val="midCat"/>
      </c:valAx>
      <c:valAx>
        <c:axId val="1104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82310"/>
        <c:axId val="95979923"/>
      </c:scatterChart>
      <c:valAx>
        <c:axId val="942823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23"/>
        <c:crossesAt val="0"/>
        <c:crossBetween val="midCat"/>
      </c:valAx>
      <c:valAx>
        <c:axId val="95979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28633"/>
        <c:axId val="10982060"/>
      </c:scatterChart>
      <c:valAx>
        <c:axId val="15028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060"/>
        <c:crossesAt val="0"/>
        <c:crossBetween val="midCat"/>
      </c:valAx>
      <c:valAx>
        <c:axId val="10982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7258"/>
        <c:axId val="7803701"/>
      </c:scatterChart>
      <c:valAx>
        <c:axId val="868972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01"/>
        <c:crossesAt val="0"/>
        <c:crossBetween val="midCat"/>
      </c:valAx>
      <c:valAx>
        <c:axId val="780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55538"/>
        <c:axId val="3766500"/>
      </c:scatterChart>
      <c:valAx>
        <c:axId val="58155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00"/>
        <c:crossesAt val="0"/>
        <c:crossBetween val="midCat"/>
      </c:valAx>
      <c:valAx>
        <c:axId val="376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7309"/>
        <c:axId val="79735900"/>
      </c:scatterChart>
      <c:valAx>
        <c:axId val="69677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900"/>
        <c:crossesAt val="0"/>
        <c:crossBetween val="midCat"/>
      </c:valAx>
      <c:valAx>
        <c:axId val="7973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4164"/>
        <c:axId val="92498584"/>
      </c:scatterChart>
      <c:valAx>
        <c:axId val="41284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584"/>
        <c:crossesAt val="0"/>
        <c:crossBetween val="midCat"/>
      </c:valAx>
      <c:valAx>
        <c:axId val="9249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10933"/>
        <c:axId val="56414468"/>
      </c:scatterChart>
      <c:valAx>
        <c:axId val="140109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468"/>
        <c:crossesAt val="0"/>
        <c:crossBetween val="midCat"/>
      </c:valAx>
      <c:valAx>
        <c:axId val="56414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15568"/>
        <c:axId val="13427973"/>
      </c:scatterChart>
      <c:valAx>
        <c:axId val="324155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973"/>
        <c:crossesAt val="0"/>
        <c:crossBetween val="midCat"/>
      </c:valAx>
      <c:valAx>
        <c:axId val="1342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