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57440"/>
        <c:axId val="30523278"/>
      </c:scatterChart>
      <c:valAx>
        <c:axId val="386574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278"/>
        <c:crossesAt val="0"/>
        <c:crossBetween val="midCat"/>
      </c:valAx>
      <c:valAx>
        <c:axId val="30523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31984"/>
        <c:axId val="4373954"/>
      </c:scatterChart>
      <c:valAx>
        <c:axId val="964319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54"/>
        <c:crossesAt val="0"/>
        <c:crossBetween val="midCat"/>
      </c:valAx>
      <c:valAx>
        <c:axId val="437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44886"/>
        <c:axId val="32416534"/>
      </c:scatterChart>
      <c:valAx>
        <c:axId val="98944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534"/>
        <c:crossesAt val="0"/>
        <c:crossBetween val="midCat"/>
      </c:valAx>
      <c:valAx>
        <c:axId val="32416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56603"/>
        <c:axId val="46438289"/>
      </c:scatterChart>
      <c:valAx>
        <c:axId val="554566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289"/>
        <c:crossesAt val="0"/>
        <c:crossBetween val="midCat"/>
      </c:valAx>
      <c:valAx>
        <c:axId val="4643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7876"/>
        <c:axId val="69673195"/>
      </c:scatterChart>
      <c:valAx>
        <c:axId val="82757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195"/>
        <c:crossesAt val="0"/>
        <c:crossBetween val="midCat"/>
      </c:valAx>
      <c:valAx>
        <c:axId val="6967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18227"/>
        <c:axId val="2565019"/>
      </c:scatterChart>
      <c:valAx>
        <c:axId val="981182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19"/>
        <c:crossesAt val="0"/>
        <c:crossBetween val="midCat"/>
      </c:valAx>
      <c:valAx>
        <c:axId val="2565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32685"/>
        <c:axId val="5482883"/>
      </c:scatterChart>
      <c:valAx>
        <c:axId val="519326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83"/>
        <c:crossesAt val="0"/>
        <c:crossBetween val="midCat"/>
      </c:valAx>
      <c:valAx>
        <c:axId val="5482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17622"/>
        <c:axId val="51961802"/>
      </c:scatterChart>
      <c:valAx>
        <c:axId val="874176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802"/>
        <c:crossesAt val="0"/>
        <c:crossBetween val="midCat"/>
      </c:valAx>
      <c:valAx>
        <c:axId val="5196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5909"/>
        <c:axId val="193801"/>
      </c:scatterChart>
      <c:valAx>
        <c:axId val="316859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1"/>
        <c:crossesAt val="0"/>
        <c:crossBetween val="midCat"/>
      </c:valAx>
      <c:valAx>
        <c:axId val="19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91487"/>
        <c:axId val="83118223"/>
      </c:scatterChart>
      <c:valAx>
        <c:axId val="237914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223"/>
        <c:crossesAt val="0"/>
        <c:crossBetween val="midCat"/>
      </c:valAx>
      <c:valAx>
        <c:axId val="83118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72688"/>
        <c:axId val="43919630"/>
      </c:scatterChart>
      <c:valAx>
        <c:axId val="46272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630"/>
        <c:crossesAt val="0"/>
        <c:crossBetween val="midCat"/>
      </c:valAx>
      <c:valAx>
        <c:axId val="43919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704401"/>
        <c:axId val="1267306"/>
      </c:scatterChart>
      <c:valAx>
        <c:axId val="757044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06"/>
        <c:crossesAt val="0"/>
        <c:crossBetween val="midCat"/>
      </c:valAx>
      <c:valAx>
        <c:axId val="126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