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113907"/>
        <c:axId val="99616132"/>
      </c:scatterChart>
      <c:valAx>
        <c:axId val="831139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6132"/>
        <c:crossesAt val="0"/>
        <c:crossBetween val="midCat"/>
      </c:valAx>
      <c:valAx>
        <c:axId val="996161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3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93860"/>
        <c:axId val="50625357"/>
      </c:scatterChart>
      <c:valAx>
        <c:axId val="5229386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5357"/>
        <c:crossesAt val="0"/>
        <c:crossBetween val="midCat"/>
      </c:valAx>
      <c:valAx>
        <c:axId val="50625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8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62804"/>
        <c:axId val="83129101"/>
      </c:scatterChart>
      <c:valAx>
        <c:axId val="4176280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9101"/>
        <c:crossesAt val="0"/>
        <c:crossBetween val="midCat"/>
      </c:valAx>
      <c:valAx>
        <c:axId val="83129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2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20646"/>
        <c:axId val="38391107"/>
      </c:scatterChart>
      <c:valAx>
        <c:axId val="1792064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1107"/>
        <c:crossesAt val="0"/>
        <c:crossBetween val="midCat"/>
      </c:valAx>
      <c:valAx>
        <c:axId val="38391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6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81934"/>
        <c:axId val="77994634"/>
      </c:scatterChart>
      <c:valAx>
        <c:axId val="1048193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4634"/>
        <c:crossesAt val="0"/>
        <c:crossBetween val="midCat"/>
      </c:valAx>
      <c:valAx>
        <c:axId val="779946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19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512324"/>
        <c:axId val="20221353"/>
      </c:scatterChart>
      <c:valAx>
        <c:axId val="8951232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1353"/>
        <c:crossesAt val="0"/>
        <c:crossBetween val="midCat"/>
      </c:valAx>
      <c:valAx>
        <c:axId val="20221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3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16401"/>
        <c:axId val="95046855"/>
      </c:scatterChart>
      <c:valAx>
        <c:axId val="9391640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855"/>
        <c:crossesAt val="0"/>
        <c:crossBetween val="midCat"/>
      </c:valAx>
      <c:valAx>
        <c:axId val="95046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25699"/>
        <c:axId val="7595417"/>
      </c:scatterChart>
      <c:valAx>
        <c:axId val="7242569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417"/>
        <c:crossesAt val="0"/>
        <c:crossBetween val="midCat"/>
      </c:valAx>
      <c:valAx>
        <c:axId val="75954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56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06919"/>
        <c:axId val="61350914"/>
      </c:scatterChart>
      <c:valAx>
        <c:axId val="406069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914"/>
        <c:crossesAt val="0"/>
        <c:crossBetween val="midCat"/>
      </c:valAx>
      <c:valAx>
        <c:axId val="613509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9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3633"/>
        <c:axId val="87171646"/>
      </c:scatterChart>
      <c:valAx>
        <c:axId val="50836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646"/>
        <c:crossesAt val="0"/>
        <c:crossBetween val="midCat"/>
      </c:valAx>
      <c:valAx>
        <c:axId val="871716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6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22317"/>
        <c:axId val="29459110"/>
      </c:scatterChart>
      <c:valAx>
        <c:axId val="555223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110"/>
        <c:crossesAt val="0"/>
        <c:crossBetween val="midCat"/>
      </c:valAx>
      <c:valAx>
        <c:axId val="29459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0308479"/>
        <c:axId val="57824555"/>
      </c:scatterChart>
      <c:valAx>
        <c:axId val="903084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555"/>
        <c:crossesAt val="0"/>
        <c:crossBetween val="midCat"/>
      </c:valAx>
      <c:valAx>
        <c:axId val="578245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8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