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153461"/>
        <c:axId val="66069908"/>
      </c:barChart>
      <c:catAx>
        <c:axId val="651534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6069908"/>
        <c:crossesAt val="0"/>
        <c:auto val="1"/>
        <c:lblAlgn val="ctr"/>
        <c:lblOffset val="100"/>
        <c:noMultiLvlLbl val="0"/>
      </c:catAx>
      <c:valAx>
        <c:axId val="660699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15346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4234152"/>
        <c:axId val="48700265"/>
      </c:barChart>
      <c:catAx>
        <c:axId val="3423415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8700265"/>
        <c:crossesAt val="0"/>
        <c:auto val="1"/>
        <c:lblAlgn val="ctr"/>
        <c:lblOffset val="100"/>
        <c:noMultiLvlLbl val="0"/>
      </c:catAx>
      <c:valAx>
        <c:axId val="48700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4234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