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2201"/>
        <c:axId val="48045738"/>
      </c:lineChart>
      <c:catAx>
        <c:axId val="29542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738"/>
        <c:crossesAt val="0"/>
        <c:auto val="1"/>
        <c:lblAlgn val="ctr"/>
        <c:lblOffset val="100"/>
        <c:noMultiLvlLbl val="0"/>
      </c:catAx>
      <c:valAx>
        <c:axId val="480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9253"/>
        <c:axId val="78056688"/>
      </c:lineChart>
      <c:catAx>
        <c:axId val="2775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88"/>
        <c:crossesAt val="0"/>
        <c:auto val="1"/>
        <c:lblAlgn val="ctr"/>
        <c:lblOffset val="100"/>
        <c:noMultiLvlLbl val="0"/>
      </c:catAx>
      <c:valAx>
        <c:axId val="780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78351"/>
        <c:axId val="47424537"/>
      </c:lineChart>
      <c:catAx>
        <c:axId val="8707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37"/>
        <c:crossesAt val="0"/>
        <c:auto val="1"/>
        <c:lblAlgn val="ctr"/>
        <c:lblOffset val="100"/>
        <c:noMultiLvlLbl val="0"/>
      </c:catAx>
      <c:valAx>
        <c:axId val="47424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71747"/>
        <c:axId val="14414797"/>
      </c:scatterChart>
      <c:valAx>
        <c:axId val="7137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797"/>
        <c:crossesAt val="0"/>
        <c:crossBetween val="midCat"/>
      </c:valAx>
      <c:valAx>
        <c:axId val="14414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7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68330"/>
        <c:axId val="52699229"/>
      </c:scatterChart>
      <c:valAx>
        <c:axId val="5896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229"/>
        <c:crossesAt val="0"/>
        <c:crossBetween val="midCat"/>
      </c:valAx>
      <c:valAx>
        <c:axId val="526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