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46177"/>
        <c:axId val="72577285"/>
      </c:lineChart>
      <c:catAx>
        <c:axId val="50946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7285"/>
        <c:crossesAt val="0"/>
        <c:auto val="1"/>
        <c:lblAlgn val="ctr"/>
        <c:lblOffset val="100"/>
        <c:noMultiLvlLbl val="0"/>
      </c:catAx>
      <c:valAx>
        <c:axId val="7257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1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48613"/>
        <c:axId val="98941683"/>
      </c:lineChart>
      <c:catAx>
        <c:axId val="98748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1683"/>
        <c:crossesAt val="0"/>
        <c:auto val="1"/>
        <c:lblAlgn val="ctr"/>
        <c:lblOffset val="100"/>
        <c:noMultiLvlLbl val="0"/>
      </c:catAx>
      <c:valAx>
        <c:axId val="9894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6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910260"/>
        <c:axId val="4045950"/>
      </c:lineChart>
      <c:catAx>
        <c:axId val="55910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950"/>
        <c:crossesAt val="0"/>
        <c:auto val="1"/>
        <c:lblAlgn val="ctr"/>
        <c:lblOffset val="100"/>
        <c:noMultiLvlLbl val="0"/>
      </c:catAx>
      <c:valAx>
        <c:axId val="40459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02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328707"/>
        <c:axId val="56225777"/>
      </c:scatterChart>
      <c:valAx>
        <c:axId val="97328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5777"/>
        <c:crossesAt val="0"/>
        <c:crossBetween val="midCat"/>
      </c:valAx>
      <c:valAx>
        <c:axId val="562257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87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0274629"/>
        <c:axId val="8581778"/>
      </c:scatterChart>
      <c:valAx>
        <c:axId val="40274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78"/>
        <c:crossesAt val="0"/>
        <c:crossBetween val="midCat"/>
      </c:valAx>
      <c:valAx>
        <c:axId val="858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62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