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3871"/>
        <c:axId val="87858131"/>
      </c:lineChart>
      <c:catAx>
        <c:axId val="45523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131"/>
        <c:crossesAt val="0"/>
        <c:auto val="1"/>
        <c:lblAlgn val="ctr"/>
        <c:lblOffset val="100"/>
        <c:noMultiLvlLbl val="0"/>
      </c:catAx>
      <c:valAx>
        <c:axId val="878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4367"/>
        <c:axId val="25946556"/>
      </c:lineChart>
      <c:catAx>
        <c:axId val="67804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556"/>
        <c:crossesAt val="0"/>
        <c:auto val="1"/>
        <c:lblAlgn val="ctr"/>
        <c:lblOffset val="100"/>
        <c:noMultiLvlLbl val="0"/>
      </c:catAx>
      <c:valAx>
        <c:axId val="259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79791"/>
        <c:axId val="77841484"/>
      </c:lineChart>
      <c:catAx>
        <c:axId val="35779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484"/>
        <c:crossesAt val="0"/>
        <c:auto val="1"/>
        <c:lblAlgn val="ctr"/>
        <c:lblOffset val="100"/>
        <c:noMultiLvlLbl val="0"/>
      </c:catAx>
      <c:valAx>
        <c:axId val="77841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20019"/>
        <c:axId val="76494162"/>
      </c:scatterChart>
      <c:valAx>
        <c:axId val="35220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162"/>
        <c:crossesAt val="0"/>
        <c:crossBetween val="midCat"/>
      </c:valAx>
      <c:valAx>
        <c:axId val="76494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0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905780"/>
        <c:axId val="79619285"/>
      </c:scatterChart>
      <c:valAx>
        <c:axId val="76905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285"/>
        <c:crossesAt val="0"/>
        <c:crossBetween val="midCat"/>
      </c:valAx>
      <c:valAx>
        <c:axId val="796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7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