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324906"/>
        <c:axId val="39479519"/>
      </c:barChart>
      <c:catAx>
        <c:axId val="20324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479519"/>
        <c:crossesAt val="0"/>
        <c:auto val="1"/>
        <c:lblAlgn val="ctr"/>
        <c:lblOffset val="100"/>
        <c:noMultiLvlLbl val="0"/>
      </c:catAx>
      <c:valAx>
        <c:axId val="394795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3249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651285"/>
        <c:axId val="21858041"/>
      </c:barChart>
      <c:catAx>
        <c:axId val="86651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858041"/>
        <c:crossesAt val="0"/>
        <c:auto val="1"/>
        <c:lblAlgn val="ctr"/>
        <c:lblOffset val="100"/>
        <c:noMultiLvlLbl val="0"/>
      </c:catAx>
      <c:valAx>
        <c:axId val="218580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6512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