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79267"/>
        <c:axId val="10249072"/>
      </c:scatterChart>
      <c:valAx>
        <c:axId val="503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072"/>
        <c:crossesAt val="0"/>
        <c:crossBetween val="midCat"/>
      </c:valAx>
      <c:valAx>
        <c:axId val="102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5845"/>
        <c:axId val="56708068"/>
      </c:scatterChart>
      <c:valAx>
        <c:axId val="1969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068"/>
        <c:crossesAt val="0"/>
        <c:crossBetween val="midCat"/>
      </c:valAx>
      <c:valAx>
        <c:axId val="567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3353"/>
        <c:axId val="46473467"/>
      </c:scatterChart>
      <c:valAx>
        <c:axId val="8061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67"/>
        <c:crossesAt val="0"/>
        <c:crossBetween val="midCat"/>
      </c:valAx>
      <c:valAx>
        <c:axId val="4647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0511"/>
        <c:axId val="90489734"/>
      </c:scatterChart>
      <c:valAx>
        <c:axId val="9642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734"/>
        <c:crossesAt val="0"/>
        <c:crossBetween val="midCat"/>
      </c:valAx>
      <c:valAx>
        <c:axId val="9048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