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86737"/>
        <c:axId val="30020035"/>
      </c:barChart>
      <c:catAx>
        <c:axId val="742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35"/>
        <c:auto val="1"/>
        <c:lblAlgn val="ctr"/>
        <c:lblOffset val="100"/>
        <c:noMultiLvlLbl val="0"/>
      </c:catAx>
      <c:valAx>
        <c:axId val="300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5670"/>
        <c:axId val="1866817"/>
      </c:barChart>
      <c:catAx>
        <c:axId val="28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17"/>
        <c:auto val="1"/>
        <c:lblAlgn val="ctr"/>
        <c:lblOffset val="100"/>
        <c:noMultiLvlLbl val="0"/>
      </c:catAx>
      <c:valAx>
        <c:axId val="18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6287"/>
        <c:axId val="72421301"/>
      </c:barChart>
      <c:catAx>
        <c:axId val="520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301"/>
        <c:auto val="1"/>
        <c:lblAlgn val="ctr"/>
        <c:lblOffset val="100"/>
        <c:noMultiLvlLbl val="0"/>
      </c:catAx>
      <c:valAx>
        <c:axId val="724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48630"/>
        <c:axId val="86848492"/>
      </c:barChart>
      <c:catAx>
        <c:axId val="898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492"/>
        <c:auto val="1"/>
        <c:lblAlgn val="ctr"/>
        <c:lblOffset val="100"/>
        <c:noMultiLvlLbl val="0"/>
      </c:catAx>
      <c:valAx>
        <c:axId val="8684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47418"/>
        <c:axId val="49851776"/>
      </c:barChart>
      <c:catAx>
        <c:axId val="596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776"/>
        <c:auto val="1"/>
        <c:lblAlgn val="ctr"/>
        <c:lblOffset val="100"/>
        <c:noMultiLvlLbl val="0"/>
      </c:catAx>
      <c:valAx>
        <c:axId val="498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2270"/>
        <c:axId val="53870869"/>
      </c:barChart>
      <c:catAx>
        <c:axId val="97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869"/>
        <c:auto val="1"/>
        <c:lblAlgn val="ctr"/>
        <c:lblOffset val="100"/>
        <c:noMultiLvlLbl val="0"/>
      </c:catAx>
      <c:valAx>
        <c:axId val="538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9768"/>
        <c:axId val="98465678"/>
      </c:barChart>
      <c:catAx>
        <c:axId val="281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78"/>
        <c:auto val="1"/>
        <c:lblAlgn val="ctr"/>
        <c:lblOffset val="100"/>
        <c:noMultiLvlLbl val="0"/>
      </c:catAx>
      <c:valAx>
        <c:axId val="98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77104"/>
        <c:axId val="93595543"/>
      </c:barChart>
      <c:catAx>
        <c:axId val="143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43"/>
        <c:auto val="1"/>
        <c:lblAlgn val="ctr"/>
        <c:lblOffset val="100"/>
        <c:noMultiLvlLbl val="0"/>
      </c:catAx>
      <c:valAx>
        <c:axId val="935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3004"/>
        <c:axId val="66605350"/>
      </c:barChart>
      <c:catAx>
        <c:axId val="5955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350"/>
        <c:auto val="1"/>
        <c:lblAlgn val="ctr"/>
        <c:lblOffset val="100"/>
        <c:noMultiLvlLbl val="0"/>
      </c:catAx>
      <c:valAx>
        <c:axId val="666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25400"/>
        <c:axId val="97510875"/>
      </c:barChart>
      <c:catAx>
        <c:axId val="987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875"/>
        <c:auto val="1"/>
        <c:lblAlgn val="ctr"/>
        <c:lblOffset val="100"/>
        <c:noMultiLvlLbl val="0"/>
      </c:catAx>
      <c:valAx>
        <c:axId val="975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1909"/>
        <c:axId val="77324931"/>
      </c:barChart>
      <c:catAx>
        <c:axId val="291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931"/>
        <c:auto val="1"/>
        <c:lblAlgn val="ctr"/>
        <c:lblOffset val="100"/>
        <c:noMultiLvlLbl val="0"/>
      </c:catAx>
      <c:valAx>
        <c:axId val="773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3011"/>
        <c:axId val="58468462"/>
      </c:barChart>
      <c:catAx>
        <c:axId val="56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62"/>
        <c:auto val="1"/>
        <c:lblAlgn val="ctr"/>
        <c:lblOffset val="100"/>
        <c:noMultiLvlLbl val="0"/>
      </c:catAx>
      <c:valAx>
        <c:axId val="584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94427"/>
        <c:axId val="20963594"/>
      </c:barChart>
      <c:catAx>
        <c:axId val="852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594"/>
        <c:auto val="1"/>
        <c:lblAlgn val="ctr"/>
        <c:lblOffset val="100"/>
        <c:noMultiLvlLbl val="0"/>
      </c:catAx>
      <c:valAx>
        <c:axId val="209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3878"/>
        <c:axId val="7204744"/>
      </c:barChart>
      <c:catAx>
        <c:axId val="657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44"/>
        <c:auto val="1"/>
        <c:lblAlgn val="ctr"/>
        <c:lblOffset val="100"/>
        <c:noMultiLvlLbl val="0"/>
      </c:catAx>
      <c:valAx>
        <c:axId val="72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6560"/>
        <c:axId val="77875593"/>
      </c:barChart>
      <c:catAx>
        <c:axId val="523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593"/>
        <c:auto val="1"/>
        <c:lblAlgn val="ctr"/>
        <c:lblOffset val="100"/>
        <c:noMultiLvlLbl val="0"/>
      </c:catAx>
      <c:valAx>
        <c:axId val="778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0460"/>
        <c:axId val="1019387"/>
      </c:barChart>
      <c:catAx>
        <c:axId val="417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87"/>
        <c:auto val="1"/>
        <c:lblAlgn val="ctr"/>
        <c:lblOffset val="100"/>
        <c:noMultiLvlLbl val="0"/>
      </c:catAx>
      <c:valAx>
        <c:axId val="10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56105"/>
        <c:axId val="69784177"/>
      </c:barChart>
      <c:catAx>
        <c:axId val="834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177"/>
        <c:auto val="1"/>
        <c:lblAlgn val="ctr"/>
        <c:lblOffset val="100"/>
        <c:noMultiLvlLbl val="0"/>
      </c:catAx>
      <c:valAx>
        <c:axId val="697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1168"/>
        <c:axId val="73845004"/>
      </c:barChart>
      <c:catAx>
        <c:axId val="6846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004"/>
        <c:auto val="1"/>
        <c:lblAlgn val="ctr"/>
        <c:lblOffset val="100"/>
        <c:noMultiLvlLbl val="0"/>
      </c:catAx>
      <c:valAx>
        <c:axId val="738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