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4085"/>
        <c:axId val="27666195"/>
      </c:barChart>
      <c:catAx>
        <c:axId val="522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95"/>
        <c:auto val="1"/>
        <c:lblAlgn val="ctr"/>
        <c:lblOffset val="100"/>
        <c:noMultiLvlLbl val="0"/>
      </c:catAx>
      <c:valAx>
        <c:axId val="276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0227"/>
        <c:axId val="6071429"/>
      </c:barChart>
      <c:catAx>
        <c:axId val="512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29"/>
        <c:auto val="1"/>
        <c:lblAlgn val="ctr"/>
        <c:lblOffset val="100"/>
        <c:noMultiLvlLbl val="0"/>
      </c:catAx>
      <c:valAx>
        <c:axId val="60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92769"/>
        <c:axId val="98336922"/>
      </c:barChart>
      <c:catAx>
        <c:axId val="202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922"/>
        <c:auto val="1"/>
        <c:lblAlgn val="ctr"/>
        <c:lblOffset val="100"/>
        <c:noMultiLvlLbl val="0"/>
      </c:catAx>
      <c:valAx>
        <c:axId val="983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84595"/>
        <c:axId val="45792699"/>
      </c:barChart>
      <c:catAx>
        <c:axId val="865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699"/>
        <c:auto val="1"/>
        <c:lblAlgn val="ctr"/>
        <c:lblOffset val="100"/>
        <c:noMultiLvlLbl val="0"/>
      </c:catAx>
      <c:valAx>
        <c:axId val="457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94096"/>
        <c:axId val="94863109"/>
      </c:barChart>
      <c:catAx>
        <c:axId val="209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109"/>
        <c:auto val="1"/>
        <c:lblAlgn val="ctr"/>
        <c:lblOffset val="100"/>
        <c:noMultiLvlLbl val="0"/>
      </c:catAx>
      <c:valAx>
        <c:axId val="948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99342"/>
        <c:axId val="50409553"/>
      </c:barChart>
      <c:catAx>
        <c:axId val="346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53"/>
        <c:auto val="1"/>
        <c:lblAlgn val="ctr"/>
        <c:lblOffset val="100"/>
        <c:noMultiLvlLbl val="0"/>
      </c:catAx>
      <c:valAx>
        <c:axId val="504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8298"/>
        <c:axId val="93144069"/>
      </c:barChart>
      <c:catAx>
        <c:axId val="222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069"/>
        <c:auto val="1"/>
        <c:lblAlgn val="ctr"/>
        <c:lblOffset val="100"/>
        <c:noMultiLvlLbl val="0"/>
      </c:catAx>
      <c:valAx>
        <c:axId val="931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7697"/>
        <c:axId val="81673680"/>
      </c:barChart>
      <c:catAx>
        <c:axId val="79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680"/>
        <c:auto val="1"/>
        <c:lblAlgn val="ctr"/>
        <c:lblOffset val="100"/>
        <c:noMultiLvlLbl val="0"/>
      </c:catAx>
      <c:valAx>
        <c:axId val="816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0996"/>
        <c:axId val="21332009"/>
      </c:barChart>
      <c:catAx>
        <c:axId val="112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09"/>
        <c:auto val="1"/>
        <c:lblAlgn val="ctr"/>
        <c:lblOffset val="100"/>
        <c:noMultiLvlLbl val="0"/>
      </c:catAx>
      <c:valAx>
        <c:axId val="213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4686"/>
        <c:axId val="13981922"/>
      </c:barChart>
      <c:catAx>
        <c:axId val="146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922"/>
        <c:auto val="1"/>
        <c:lblAlgn val="ctr"/>
        <c:lblOffset val="100"/>
        <c:noMultiLvlLbl val="0"/>
      </c:catAx>
      <c:valAx>
        <c:axId val="139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49314"/>
        <c:axId val="57747081"/>
      </c:barChart>
      <c:catAx>
        <c:axId val="953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081"/>
        <c:auto val="1"/>
        <c:lblAlgn val="ctr"/>
        <c:lblOffset val="100"/>
        <c:noMultiLvlLbl val="0"/>
      </c:catAx>
      <c:valAx>
        <c:axId val="577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9292"/>
        <c:axId val="4854248"/>
      </c:barChart>
      <c:catAx>
        <c:axId val="498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8"/>
        <c:auto val="1"/>
        <c:lblAlgn val="ctr"/>
        <c:lblOffset val="100"/>
        <c:noMultiLvlLbl val="0"/>
      </c:catAx>
      <c:valAx>
        <c:axId val="48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4880"/>
        <c:axId val="20066712"/>
      </c:barChart>
      <c:catAx>
        <c:axId val="6856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712"/>
        <c:auto val="1"/>
        <c:lblAlgn val="ctr"/>
        <c:lblOffset val="100"/>
        <c:noMultiLvlLbl val="0"/>
      </c:catAx>
      <c:valAx>
        <c:axId val="200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0472"/>
        <c:axId val="20061653"/>
      </c:barChart>
      <c:catAx>
        <c:axId val="18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53"/>
        <c:auto val="1"/>
        <c:lblAlgn val="ctr"/>
        <c:lblOffset val="100"/>
        <c:noMultiLvlLbl val="0"/>
      </c:catAx>
      <c:valAx>
        <c:axId val="200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0718"/>
        <c:axId val="98259778"/>
      </c:barChart>
      <c:catAx>
        <c:axId val="659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778"/>
        <c:auto val="1"/>
        <c:lblAlgn val="ctr"/>
        <c:lblOffset val="100"/>
        <c:noMultiLvlLbl val="0"/>
      </c:catAx>
      <c:valAx>
        <c:axId val="982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38714"/>
        <c:axId val="10589070"/>
      </c:barChart>
      <c:catAx>
        <c:axId val="454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070"/>
        <c:auto val="1"/>
        <c:lblAlgn val="ctr"/>
        <c:lblOffset val="100"/>
        <c:noMultiLvlLbl val="0"/>
      </c:catAx>
      <c:valAx>
        <c:axId val="105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82606"/>
        <c:axId val="22164790"/>
      </c:barChart>
      <c:catAx>
        <c:axId val="393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790"/>
        <c:auto val="1"/>
        <c:lblAlgn val="ctr"/>
        <c:lblOffset val="100"/>
        <c:noMultiLvlLbl val="0"/>
      </c:catAx>
      <c:valAx>
        <c:axId val="221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9415"/>
        <c:axId val="95497066"/>
      </c:barChart>
      <c:catAx>
        <c:axId val="673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066"/>
        <c:auto val="1"/>
        <c:lblAlgn val="ctr"/>
        <c:lblOffset val="100"/>
        <c:noMultiLvlLbl val="0"/>
      </c:catAx>
      <c:valAx>
        <c:axId val="954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