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0605"/>
        <c:axId val="91548089"/>
      </c:scatterChart>
      <c:valAx>
        <c:axId val="550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089"/>
        <c:crossesAt val="0"/>
        <c:crossBetween val="midCat"/>
      </c:valAx>
      <c:valAx>
        <c:axId val="9154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48210"/>
        <c:axId val="49508171"/>
      </c:scatterChart>
      <c:valAx>
        <c:axId val="1584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171"/>
        <c:crossesAt val="0"/>
        <c:crossBetween val="midCat"/>
      </c:valAx>
      <c:valAx>
        <c:axId val="4950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2247"/>
        <c:axId val="98112492"/>
      </c:scatterChart>
      <c:valAx>
        <c:axId val="5201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492"/>
        <c:crossesAt val="0"/>
        <c:crossBetween val="midCat"/>
      </c:valAx>
      <c:valAx>
        <c:axId val="9811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58066"/>
        <c:axId val="69566235"/>
      </c:scatterChart>
      <c:valAx>
        <c:axId val="9435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235"/>
        <c:crossesAt val="0"/>
        <c:crossBetween val="midCat"/>
      </c:valAx>
      <c:valAx>
        <c:axId val="6956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