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80076"/>
        <c:axId val="54884350"/>
      </c:scatterChart>
      <c:valAx>
        <c:axId val="7428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50"/>
        <c:crossesAt val="0"/>
        <c:crossBetween val="midCat"/>
      </c:valAx>
      <c:valAx>
        <c:axId val="5488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88545"/>
        <c:axId val="62077181"/>
      </c:scatterChart>
      <c:valAx>
        <c:axId val="5788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181"/>
        <c:crossesAt val="0"/>
        <c:crossBetween val="midCat"/>
      </c:valAx>
      <c:valAx>
        <c:axId val="6207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0709"/>
        <c:axId val="97505772"/>
      </c:scatterChart>
      <c:valAx>
        <c:axId val="8708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72"/>
        <c:crossesAt val="0"/>
        <c:crossBetween val="midCat"/>
      </c:valAx>
      <c:valAx>
        <c:axId val="9750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5392"/>
        <c:axId val="18676200"/>
      </c:scatterChart>
      <c:valAx>
        <c:axId val="5229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200"/>
        <c:crossesAt val="0"/>
        <c:crossBetween val="midCat"/>
      </c:valAx>
      <c:valAx>
        <c:axId val="186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