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18546"/>
        <c:axId val="59947432"/>
      </c:barChart>
      <c:catAx>
        <c:axId val="2361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432"/>
        <c:auto val="1"/>
        <c:lblAlgn val="ctr"/>
        <c:lblOffset val="100"/>
        <c:noMultiLvlLbl val="0"/>
      </c:catAx>
      <c:valAx>
        <c:axId val="599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86762"/>
        <c:axId val="2078239"/>
      </c:barChart>
      <c:catAx>
        <c:axId val="878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39"/>
        <c:auto val="1"/>
        <c:lblAlgn val="ctr"/>
        <c:lblOffset val="100"/>
        <c:noMultiLvlLbl val="0"/>
      </c:catAx>
      <c:valAx>
        <c:axId val="20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28655"/>
        <c:axId val="11884361"/>
      </c:barChart>
      <c:catAx>
        <c:axId val="3572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61"/>
        <c:auto val="1"/>
        <c:lblAlgn val="ctr"/>
        <c:lblOffset val="100"/>
        <c:noMultiLvlLbl val="0"/>
      </c:catAx>
      <c:valAx>
        <c:axId val="118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2540"/>
        <c:axId val="73903985"/>
      </c:barChart>
      <c:catAx>
        <c:axId val="2333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985"/>
        <c:auto val="1"/>
        <c:lblAlgn val="ctr"/>
        <c:lblOffset val="100"/>
        <c:noMultiLvlLbl val="0"/>
      </c:catAx>
      <c:valAx>
        <c:axId val="739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06080"/>
        <c:axId val="23322369"/>
      </c:barChart>
      <c:catAx>
        <c:axId val="1930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369"/>
        <c:auto val="1"/>
        <c:lblAlgn val="ctr"/>
        <c:lblOffset val="100"/>
        <c:noMultiLvlLbl val="0"/>
      </c:catAx>
      <c:valAx>
        <c:axId val="233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24757"/>
        <c:axId val="9314912"/>
      </c:barChart>
      <c:catAx>
        <c:axId val="652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12"/>
        <c:auto val="1"/>
        <c:lblAlgn val="ctr"/>
        <c:lblOffset val="100"/>
        <c:noMultiLvlLbl val="0"/>
      </c:catAx>
      <c:valAx>
        <c:axId val="93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7474"/>
        <c:axId val="70438974"/>
      </c:barChart>
      <c:catAx>
        <c:axId val="274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974"/>
        <c:auto val="1"/>
        <c:lblAlgn val="ctr"/>
        <c:lblOffset val="100"/>
        <c:noMultiLvlLbl val="0"/>
      </c:catAx>
      <c:valAx>
        <c:axId val="704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10027"/>
        <c:axId val="68319242"/>
      </c:barChart>
      <c:catAx>
        <c:axId val="564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242"/>
        <c:auto val="1"/>
        <c:lblAlgn val="ctr"/>
        <c:lblOffset val="100"/>
        <c:noMultiLvlLbl val="0"/>
      </c:catAx>
      <c:valAx>
        <c:axId val="683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17969"/>
        <c:axId val="55382039"/>
      </c:barChart>
      <c:catAx>
        <c:axId val="9441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039"/>
        <c:auto val="1"/>
        <c:lblAlgn val="ctr"/>
        <c:lblOffset val="100"/>
        <c:noMultiLvlLbl val="0"/>
      </c:catAx>
      <c:valAx>
        <c:axId val="5538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3333"/>
        <c:axId val="26263805"/>
      </c:barChart>
      <c:catAx>
        <c:axId val="762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05"/>
        <c:auto val="1"/>
        <c:lblAlgn val="ctr"/>
        <c:lblOffset val="100"/>
        <c:noMultiLvlLbl val="0"/>
      </c:catAx>
      <c:valAx>
        <c:axId val="262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17418"/>
        <c:axId val="12112236"/>
      </c:barChart>
      <c:catAx>
        <c:axId val="266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36"/>
        <c:auto val="1"/>
        <c:lblAlgn val="ctr"/>
        <c:lblOffset val="100"/>
        <c:noMultiLvlLbl val="0"/>
      </c:catAx>
      <c:valAx>
        <c:axId val="121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0303"/>
        <c:axId val="88235409"/>
      </c:barChart>
      <c:catAx>
        <c:axId val="439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409"/>
        <c:auto val="1"/>
        <c:lblAlgn val="ctr"/>
        <c:lblOffset val="100"/>
        <c:noMultiLvlLbl val="0"/>
      </c:catAx>
      <c:valAx>
        <c:axId val="882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9695"/>
        <c:axId val="14373136"/>
      </c:barChart>
      <c:catAx>
        <c:axId val="372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136"/>
        <c:auto val="1"/>
        <c:lblAlgn val="ctr"/>
        <c:lblOffset val="100"/>
        <c:noMultiLvlLbl val="0"/>
      </c:catAx>
      <c:valAx>
        <c:axId val="143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0773"/>
        <c:axId val="31516226"/>
      </c:barChart>
      <c:catAx>
        <c:axId val="211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226"/>
        <c:auto val="1"/>
        <c:lblAlgn val="ctr"/>
        <c:lblOffset val="100"/>
        <c:noMultiLvlLbl val="0"/>
      </c:catAx>
      <c:valAx>
        <c:axId val="315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9978"/>
        <c:axId val="75119596"/>
      </c:barChart>
      <c:catAx>
        <c:axId val="8037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596"/>
        <c:auto val="1"/>
        <c:lblAlgn val="ctr"/>
        <c:lblOffset val="100"/>
        <c:noMultiLvlLbl val="0"/>
      </c:catAx>
      <c:valAx>
        <c:axId val="751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1985"/>
        <c:axId val="74308945"/>
      </c:barChart>
      <c:catAx>
        <c:axId val="729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45"/>
        <c:auto val="1"/>
        <c:lblAlgn val="ctr"/>
        <c:lblOffset val="100"/>
        <c:noMultiLvlLbl val="0"/>
      </c:catAx>
      <c:valAx>
        <c:axId val="743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2868"/>
        <c:axId val="86139865"/>
      </c:barChart>
      <c:catAx>
        <c:axId val="63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865"/>
        <c:auto val="1"/>
        <c:lblAlgn val="ctr"/>
        <c:lblOffset val="100"/>
        <c:noMultiLvlLbl val="0"/>
      </c:catAx>
      <c:valAx>
        <c:axId val="861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27771"/>
        <c:axId val="72315443"/>
      </c:barChart>
      <c:catAx>
        <c:axId val="429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43"/>
        <c:auto val="1"/>
        <c:lblAlgn val="ctr"/>
        <c:lblOffset val="100"/>
        <c:noMultiLvlLbl val="0"/>
      </c:catAx>
      <c:valAx>
        <c:axId val="723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