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77925"/>
        <c:axId val="76625329"/>
      </c:scatterChart>
      <c:valAx>
        <c:axId val="1117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329"/>
        <c:crossesAt val="0"/>
        <c:crossBetween val="midCat"/>
      </c:valAx>
      <c:valAx>
        <c:axId val="7662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10242"/>
        <c:axId val="66264895"/>
      </c:scatterChart>
      <c:valAx>
        <c:axId val="64710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895"/>
        <c:crossesAt val="0"/>
        <c:crossBetween val="midCat"/>
      </c:valAx>
      <c:valAx>
        <c:axId val="6626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0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54591"/>
        <c:axId val="19067720"/>
      </c:scatterChart>
      <c:valAx>
        <c:axId val="8485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720"/>
        <c:crossesAt val="0"/>
        <c:crossBetween val="midCat"/>
      </c:valAx>
      <c:valAx>
        <c:axId val="19067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89531"/>
        <c:axId val="49235375"/>
      </c:scatterChart>
      <c:valAx>
        <c:axId val="34289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375"/>
        <c:crossesAt val="0"/>
        <c:crossBetween val="midCat"/>
      </c:valAx>
      <c:valAx>
        <c:axId val="4923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