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15125"/>
        <c:axId val="33379753"/>
      </c:barChart>
      <c:catAx>
        <c:axId val="5021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753"/>
        <c:auto val="1"/>
        <c:lblAlgn val="ctr"/>
        <c:lblOffset val="100"/>
        <c:noMultiLvlLbl val="0"/>
      </c:catAx>
      <c:valAx>
        <c:axId val="3337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90641"/>
        <c:axId val="85339814"/>
      </c:barChart>
      <c:catAx>
        <c:axId val="9369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9814"/>
        <c:auto val="1"/>
        <c:lblAlgn val="ctr"/>
        <c:lblOffset val="100"/>
        <c:noMultiLvlLbl val="0"/>
      </c:catAx>
      <c:valAx>
        <c:axId val="8533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10985"/>
        <c:axId val="16488782"/>
      </c:barChart>
      <c:catAx>
        <c:axId val="8341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782"/>
        <c:auto val="1"/>
        <c:lblAlgn val="ctr"/>
        <c:lblOffset val="100"/>
        <c:noMultiLvlLbl val="0"/>
      </c:catAx>
      <c:valAx>
        <c:axId val="1648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42976"/>
        <c:axId val="26855578"/>
      </c:barChart>
      <c:catAx>
        <c:axId val="7284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578"/>
        <c:auto val="1"/>
        <c:lblAlgn val="ctr"/>
        <c:lblOffset val="100"/>
        <c:noMultiLvlLbl val="0"/>
      </c:catAx>
      <c:valAx>
        <c:axId val="2685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61003"/>
        <c:axId val="11868395"/>
      </c:barChart>
      <c:catAx>
        <c:axId val="6106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395"/>
        <c:auto val="1"/>
        <c:lblAlgn val="ctr"/>
        <c:lblOffset val="100"/>
        <c:noMultiLvlLbl val="0"/>
      </c:catAx>
      <c:valAx>
        <c:axId val="1186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27218"/>
        <c:axId val="38445065"/>
      </c:barChart>
      <c:catAx>
        <c:axId val="5672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5065"/>
        <c:auto val="1"/>
        <c:lblAlgn val="ctr"/>
        <c:lblOffset val="100"/>
        <c:noMultiLvlLbl val="0"/>
      </c:catAx>
      <c:valAx>
        <c:axId val="3844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8041"/>
        <c:axId val="72534498"/>
      </c:barChart>
      <c:catAx>
        <c:axId val="553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4498"/>
        <c:auto val="1"/>
        <c:lblAlgn val="ctr"/>
        <c:lblOffset val="100"/>
        <c:noMultiLvlLbl val="0"/>
      </c:catAx>
      <c:valAx>
        <c:axId val="7253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21362"/>
        <c:axId val="7010087"/>
      </c:barChart>
      <c:catAx>
        <c:axId val="9942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87"/>
        <c:auto val="1"/>
        <c:lblAlgn val="ctr"/>
        <c:lblOffset val="100"/>
        <c:noMultiLvlLbl val="0"/>
      </c:catAx>
      <c:valAx>
        <c:axId val="701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01096"/>
        <c:axId val="99305351"/>
      </c:barChart>
      <c:catAx>
        <c:axId val="6450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351"/>
        <c:auto val="1"/>
        <c:lblAlgn val="ctr"/>
        <c:lblOffset val="100"/>
        <c:noMultiLvlLbl val="0"/>
      </c:catAx>
      <c:valAx>
        <c:axId val="9930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66465"/>
        <c:axId val="24075178"/>
      </c:barChart>
      <c:catAx>
        <c:axId val="9336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178"/>
        <c:auto val="1"/>
        <c:lblAlgn val="ctr"/>
        <c:lblOffset val="100"/>
        <c:noMultiLvlLbl val="0"/>
      </c:catAx>
      <c:valAx>
        <c:axId val="2407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30495"/>
        <c:axId val="61143636"/>
      </c:barChart>
      <c:catAx>
        <c:axId val="7863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636"/>
        <c:auto val="1"/>
        <c:lblAlgn val="ctr"/>
        <c:lblOffset val="100"/>
        <c:noMultiLvlLbl val="0"/>
      </c:catAx>
      <c:valAx>
        <c:axId val="6114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24244"/>
        <c:axId val="3973047"/>
      </c:barChart>
      <c:catAx>
        <c:axId val="1482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47"/>
        <c:auto val="1"/>
        <c:lblAlgn val="ctr"/>
        <c:lblOffset val="100"/>
        <c:noMultiLvlLbl val="0"/>
      </c:catAx>
      <c:valAx>
        <c:axId val="397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96686"/>
        <c:axId val="39618560"/>
      </c:barChart>
      <c:catAx>
        <c:axId val="9999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560"/>
        <c:auto val="1"/>
        <c:lblAlgn val="ctr"/>
        <c:lblOffset val="100"/>
        <c:noMultiLvlLbl val="0"/>
      </c:catAx>
      <c:valAx>
        <c:axId val="3961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57028"/>
        <c:axId val="85098595"/>
      </c:barChart>
      <c:catAx>
        <c:axId val="9435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595"/>
        <c:auto val="1"/>
        <c:lblAlgn val="ctr"/>
        <c:lblOffset val="100"/>
        <c:noMultiLvlLbl val="0"/>
      </c:catAx>
      <c:valAx>
        <c:axId val="8509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02104"/>
        <c:axId val="35084195"/>
      </c:barChart>
      <c:catAx>
        <c:axId val="2390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195"/>
        <c:auto val="1"/>
        <c:lblAlgn val="ctr"/>
        <c:lblOffset val="100"/>
        <c:noMultiLvlLbl val="0"/>
      </c:catAx>
      <c:valAx>
        <c:axId val="3508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20174"/>
        <c:axId val="84327541"/>
      </c:barChart>
      <c:catAx>
        <c:axId val="7032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541"/>
        <c:auto val="1"/>
        <c:lblAlgn val="ctr"/>
        <c:lblOffset val="100"/>
        <c:noMultiLvlLbl val="0"/>
      </c:catAx>
      <c:valAx>
        <c:axId val="8432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73792"/>
        <c:axId val="59604034"/>
      </c:barChart>
      <c:catAx>
        <c:axId val="6277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034"/>
        <c:auto val="1"/>
        <c:lblAlgn val="ctr"/>
        <c:lblOffset val="100"/>
        <c:noMultiLvlLbl val="0"/>
      </c:catAx>
      <c:valAx>
        <c:axId val="5960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42785"/>
        <c:axId val="92871076"/>
      </c:barChart>
      <c:catAx>
        <c:axId val="1234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076"/>
        <c:auto val="1"/>
        <c:lblAlgn val="ctr"/>
        <c:lblOffset val="100"/>
        <c:noMultiLvlLbl val="0"/>
      </c:catAx>
      <c:valAx>
        <c:axId val="9287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