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74871"/>
        <c:axId val="65560593"/>
      </c:barChart>
      <c:catAx>
        <c:axId val="895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593"/>
        <c:auto val="1"/>
        <c:lblAlgn val="ctr"/>
        <c:lblOffset val="100"/>
        <c:noMultiLvlLbl val="0"/>
      </c:catAx>
      <c:valAx>
        <c:axId val="655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55657"/>
        <c:axId val="50034391"/>
      </c:barChart>
      <c:catAx>
        <c:axId val="3275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391"/>
        <c:auto val="1"/>
        <c:lblAlgn val="ctr"/>
        <c:lblOffset val="100"/>
        <c:noMultiLvlLbl val="0"/>
      </c:catAx>
      <c:valAx>
        <c:axId val="500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95999"/>
        <c:axId val="27400320"/>
      </c:barChart>
      <c:catAx>
        <c:axId val="501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320"/>
        <c:auto val="1"/>
        <c:lblAlgn val="ctr"/>
        <c:lblOffset val="100"/>
        <c:noMultiLvlLbl val="0"/>
      </c:catAx>
      <c:valAx>
        <c:axId val="274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51367"/>
        <c:axId val="1011374"/>
      </c:barChart>
      <c:catAx>
        <c:axId val="4235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74"/>
        <c:auto val="1"/>
        <c:lblAlgn val="ctr"/>
        <c:lblOffset val="100"/>
        <c:noMultiLvlLbl val="0"/>
      </c:catAx>
      <c:valAx>
        <c:axId val="10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2809"/>
        <c:axId val="88231043"/>
      </c:barChart>
      <c:catAx>
        <c:axId val="435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043"/>
        <c:auto val="1"/>
        <c:lblAlgn val="ctr"/>
        <c:lblOffset val="100"/>
        <c:noMultiLvlLbl val="0"/>
      </c:catAx>
      <c:valAx>
        <c:axId val="882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35171"/>
        <c:axId val="73652073"/>
      </c:barChart>
      <c:catAx>
        <c:axId val="303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073"/>
        <c:auto val="1"/>
        <c:lblAlgn val="ctr"/>
        <c:lblOffset val="100"/>
        <c:noMultiLvlLbl val="0"/>
      </c:catAx>
      <c:valAx>
        <c:axId val="736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17440"/>
        <c:axId val="63669335"/>
      </c:barChart>
      <c:catAx>
        <c:axId val="7301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35"/>
        <c:auto val="1"/>
        <c:lblAlgn val="ctr"/>
        <c:lblOffset val="100"/>
        <c:noMultiLvlLbl val="0"/>
      </c:catAx>
      <c:valAx>
        <c:axId val="636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25850"/>
        <c:axId val="21365023"/>
      </c:barChart>
      <c:catAx>
        <c:axId val="818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023"/>
        <c:auto val="1"/>
        <c:lblAlgn val="ctr"/>
        <c:lblOffset val="100"/>
        <c:noMultiLvlLbl val="0"/>
      </c:catAx>
      <c:valAx>
        <c:axId val="213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2450"/>
        <c:axId val="62080723"/>
      </c:barChart>
      <c:catAx>
        <c:axId val="912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723"/>
        <c:auto val="1"/>
        <c:lblAlgn val="ctr"/>
        <c:lblOffset val="100"/>
        <c:noMultiLvlLbl val="0"/>
      </c:catAx>
      <c:valAx>
        <c:axId val="620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635"/>
        <c:axId val="20203273"/>
      </c:barChart>
      <c:catAx>
        <c:axId val="655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273"/>
        <c:auto val="1"/>
        <c:lblAlgn val="ctr"/>
        <c:lblOffset val="100"/>
        <c:noMultiLvlLbl val="0"/>
      </c:catAx>
      <c:valAx>
        <c:axId val="202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03144"/>
        <c:axId val="10731679"/>
      </c:barChart>
      <c:catAx>
        <c:axId val="598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679"/>
        <c:auto val="1"/>
        <c:lblAlgn val="ctr"/>
        <c:lblOffset val="100"/>
        <c:noMultiLvlLbl val="0"/>
      </c:catAx>
      <c:valAx>
        <c:axId val="107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5765"/>
        <c:axId val="14257276"/>
      </c:barChart>
      <c:catAx>
        <c:axId val="3298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276"/>
        <c:auto val="1"/>
        <c:lblAlgn val="ctr"/>
        <c:lblOffset val="100"/>
        <c:noMultiLvlLbl val="0"/>
      </c:catAx>
      <c:valAx>
        <c:axId val="142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6435"/>
        <c:axId val="5000893"/>
      </c:barChart>
      <c:catAx>
        <c:axId val="578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93"/>
        <c:auto val="1"/>
        <c:lblAlgn val="ctr"/>
        <c:lblOffset val="100"/>
        <c:noMultiLvlLbl val="0"/>
      </c:catAx>
      <c:valAx>
        <c:axId val="50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87049"/>
        <c:axId val="16964694"/>
      </c:barChart>
      <c:catAx>
        <c:axId val="355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694"/>
        <c:auto val="1"/>
        <c:lblAlgn val="ctr"/>
        <c:lblOffset val="100"/>
        <c:noMultiLvlLbl val="0"/>
      </c:catAx>
      <c:valAx>
        <c:axId val="169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91640"/>
        <c:axId val="6522621"/>
      </c:barChart>
      <c:catAx>
        <c:axId val="791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21"/>
        <c:auto val="1"/>
        <c:lblAlgn val="ctr"/>
        <c:lblOffset val="100"/>
        <c:noMultiLvlLbl val="0"/>
      </c:catAx>
      <c:valAx>
        <c:axId val="65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41854"/>
        <c:axId val="10486058"/>
      </c:barChart>
      <c:catAx>
        <c:axId val="5244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058"/>
        <c:auto val="1"/>
        <c:lblAlgn val="ctr"/>
        <c:lblOffset val="100"/>
        <c:noMultiLvlLbl val="0"/>
      </c:catAx>
      <c:valAx>
        <c:axId val="104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94131"/>
        <c:axId val="22436456"/>
      </c:barChart>
      <c:catAx>
        <c:axId val="277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456"/>
        <c:auto val="1"/>
        <c:lblAlgn val="ctr"/>
        <c:lblOffset val="100"/>
        <c:noMultiLvlLbl val="0"/>
      </c:catAx>
      <c:valAx>
        <c:axId val="224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5756"/>
        <c:axId val="66427853"/>
      </c:barChart>
      <c:catAx>
        <c:axId val="4397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853"/>
        <c:auto val="1"/>
        <c:lblAlgn val="ctr"/>
        <c:lblOffset val="100"/>
        <c:noMultiLvlLbl val="0"/>
      </c:catAx>
      <c:valAx>
        <c:axId val="664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