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0771"/>
        <c:axId val="97817650"/>
      </c:scatterChart>
      <c:valAx>
        <c:axId val="150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650"/>
        <c:crossesAt val="0"/>
        <c:crossBetween val="midCat"/>
      </c:valAx>
      <c:valAx>
        <c:axId val="97817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89847"/>
        <c:axId val="78557301"/>
      </c:scatterChart>
      <c:valAx>
        <c:axId val="8188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301"/>
        <c:crossesAt val="0"/>
        <c:crossBetween val="midCat"/>
      </c:valAx>
      <c:valAx>
        <c:axId val="7855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91631"/>
        <c:axId val="66596736"/>
      </c:scatterChart>
      <c:valAx>
        <c:axId val="49891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736"/>
        <c:crossesAt val="0"/>
        <c:crossBetween val="midCat"/>
      </c:valAx>
      <c:valAx>
        <c:axId val="6659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62684"/>
        <c:axId val="34458876"/>
      </c:scatterChart>
      <c:valAx>
        <c:axId val="5166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876"/>
        <c:crossesAt val="0"/>
        <c:crossBetween val="midCat"/>
      </c:valAx>
      <c:valAx>
        <c:axId val="34458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