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317336"/>
        <c:axId val="53299116"/>
      </c:scatterChart>
      <c:valAx>
        <c:axId val="76317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116"/>
        <c:crossesAt val="0"/>
        <c:crossBetween val="midCat"/>
      </c:valAx>
      <c:valAx>
        <c:axId val="53299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86872"/>
        <c:axId val="16908651"/>
      </c:scatterChart>
      <c:valAx>
        <c:axId val="2788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651"/>
        <c:crossesAt val="0"/>
        <c:crossBetween val="midCat"/>
      </c:valAx>
      <c:valAx>
        <c:axId val="1690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75288"/>
        <c:axId val="1154112"/>
      </c:scatterChart>
      <c:valAx>
        <c:axId val="3727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2"/>
        <c:crossesAt val="0"/>
        <c:crossBetween val="midCat"/>
      </c:valAx>
      <c:valAx>
        <c:axId val="115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69113"/>
        <c:axId val="38664852"/>
      </c:scatterChart>
      <c:valAx>
        <c:axId val="8506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852"/>
        <c:crossesAt val="0"/>
        <c:crossBetween val="midCat"/>
      </c:valAx>
      <c:valAx>
        <c:axId val="38664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