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5075"/>
        <c:axId val="90104409"/>
      </c:barChart>
      <c:catAx>
        <c:axId val="670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409"/>
        <c:auto val="1"/>
        <c:lblAlgn val="ctr"/>
        <c:lblOffset val="100"/>
        <c:noMultiLvlLbl val="0"/>
      </c:catAx>
      <c:valAx>
        <c:axId val="9010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78572"/>
        <c:axId val="25661145"/>
      </c:barChart>
      <c:catAx>
        <c:axId val="2747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145"/>
        <c:auto val="1"/>
        <c:lblAlgn val="ctr"/>
        <c:lblOffset val="100"/>
        <c:noMultiLvlLbl val="0"/>
      </c:catAx>
      <c:valAx>
        <c:axId val="2566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51054"/>
        <c:axId val="59569188"/>
      </c:barChart>
      <c:catAx>
        <c:axId val="4055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188"/>
        <c:auto val="1"/>
        <c:lblAlgn val="ctr"/>
        <c:lblOffset val="100"/>
        <c:noMultiLvlLbl val="0"/>
      </c:catAx>
      <c:valAx>
        <c:axId val="595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93062"/>
        <c:axId val="96170039"/>
      </c:barChart>
      <c:catAx>
        <c:axId val="4829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039"/>
        <c:auto val="1"/>
        <c:lblAlgn val="ctr"/>
        <c:lblOffset val="100"/>
        <c:noMultiLvlLbl val="0"/>
      </c:catAx>
      <c:valAx>
        <c:axId val="961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58810"/>
        <c:axId val="80974661"/>
      </c:barChart>
      <c:catAx>
        <c:axId val="6085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661"/>
        <c:auto val="1"/>
        <c:lblAlgn val="ctr"/>
        <c:lblOffset val="100"/>
        <c:noMultiLvlLbl val="0"/>
      </c:catAx>
      <c:valAx>
        <c:axId val="8097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56972"/>
        <c:axId val="18950601"/>
      </c:barChart>
      <c:catAx>
        <c:axId val="7595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0601"/>
        <c:auto val="1"/>
        <c:lblAlgn val="ctr"/>
        <c:lblOffset val="100"/>
        <c:noMultiLvlLbl val="0"/>
      </c:catAx>
      <c:valAx>
        <c:axId val="1895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66353"/>
        <c:axId val="49596825"/>
      </c:barChart>
      <c:catAx>
        <c:axId val="6136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825"/>
        <c:auto val="1"/>
        <c:lblAlgn val="ctr"/>
        <c:lblOffset val="100"/>
        <c:noMultiLvlLbl val="0"/>
      </c:catAx>
      <c:valAx>
        <c:axId val="495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20465"/>
        <c:axId val="95133497"/>
      </c:barChart>
      <c:catAx>
        <c:axId val="7872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497"/>
        <c:auto val="1"/>
        <c:lblAlgn val="ctr"/>
        <c:lblOffset val="100"/>
        <c:noMultiLvlLbl val="0"/>
      </c:catAx>
      <c:valAx>
        <c:axId val="9513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27736"/>
        <c:axId val="60708484"/>
      </c:barChart>
      <c:catAx>
        <c:axId val="7912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484"/>
        <c:auto val="1"/>
        <c:lblAlgn val="ctr"/>
        <c:lblOffset val="100"/>
        <c:noMultiLvlLbl val="0"/>
      </c:catAx>
      <c:valAx>
        <c:axId val="6070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92285"/>
        <c:axId val="25395600"/>
      </c:barChart>
      <c:catAx>
        <c:axId val="2429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600"/>
        <c:auto val="1"/>
        <c:lblAlgn val="ctr"/>
        <c:lblOffset val="100"/>
        <c:noMultiLvlLbl val="0"/>
      </c:catAx>
      <c:valAx>
        <c:axId val="2539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84376"/>
        <c:axId val="72777882"/>
      </c:barChart>
      <c:catAx>
        <c:axId val="7688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882"/>
        <c:auto val="1"/>
        <c:lblAlgn val="ctr"/>
        <c:lblOffset val="100"/>
        <c:noMultiLvlLbl val="0"/>
      </c:catAx>
      <c:valAx>
        <c:axId val="727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08643"/>
        <c:axId val="65426736"/>
      </c:barChart>
      <c:catAx>
        <c:axId val="9040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6736"/>
        <c:auto val="1"/>
        <c:lblAlgn val="ctr"/>
        <c:lblOffset val="100"/>
        <c:noMultiLvlLbl val="0"/>
      </c:catAx>
      <c:valAx>
        <c:axId val="654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69424"/>
        <c:axId val="79241809"/>
      </c:barChart>
      <c:catAx>
        <c:axId val="7196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809"/>
        <c:auto val="1"/>
        <c:lblAlgn val="ctr"/>
        <c:lblOffset val="100"/>
        <c:noMultiLvlLbl val="0"/>
      </c:catAx>
      <c:valAx>
        <c:axId val="7924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7171"/>
        <c:axId val="47216466"/>
      </c:barChart>
      <c:catAx>
        <c:axId val="329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466"/>
        <c:auto val="1"/>
        <c:lblAlgn val="ctr"/>
        <c:lblOffset val="100"/>
        <c:noMultiLvlLbl val="0"/>
      </c:catAx>
      <c:valAx>
        <c:axId val="472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38734"/>
        <c:axId val="70726742"/>
      </c:barChart>
      <c:catAx>
        <c:axId val="7153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742"/>
        <c:auto val="1"/>
        <c:lblAlgn val="ctr"/>
        <c:lblOffset val="100"/>
        <c:noMultiLvlLbl val="0"/>
      </c:catAx>
      <c:valAx>
        <c:axId val="7072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89697"/>
        <c:axId val="66158081"/>
      </c:barChart>
      <c:catAx>
        <c:axId val="9708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081"/>
        <c:auto val="1"/>
        <c:lblAlgn val="ctr"/>
        <c:lblOffset val="100"/>
        <c:noMultiLvlLbl val="0"/>
      </c:catAx>
      <c:valAx>
        <c:axId val="6615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17215"/>
        <c:axId val="16318226"/>
      </c:barChart>
      <c:catAx>
        <c:axId val="3831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226"/>
        <c:auto val="1"/>
        <c:lblAlgn val="ctr"/>
        <c:lblOffset val="100"/>
        <c:noMultiLvlLbl val="0"/>
      </c:catAx>
      <c:valAx>
        <c:axId val="1631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284553"/>
        <c:axId val="45859746"/>
      </c:barChart>
      <c:catAx>
        <c:axId val="8628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746"/>
        <c:auto val="1"/>
        <c:lblAlgn val="ctr"/>
        <c:lblOffset val="100"/>
        <c:noMultiLvlLbl val="0"/>
      </c:catAx>
      <c:valAx>
        <c:axId val="4585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