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26482"/>
        <c:axId val="58236221"/>
      </c:barChart>
      <c:catAx>
        <c:axId val="4822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221"/>
        <c:auto val="1"/>
        <c:lblAlgn val="ctr"/>
        <c:lblOffset val="100"/>
        <c:noMultiLvlLbl val="0"/>
      </c:catAx>
      <c:valAx>
        <c:axId val="5823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4829"/>
        <c:axId val="35044576"/>
      </c:barChart>
      <c:catAx>
        <c:axId val="911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576"/>
        <c:auto val="1"/>
        <c:lblAlgn val="ctr"/>
        <c:lblOffset val="100"/>
        <c:noMultiLvlLbl val="0"/>
      </c:catAx>
      <c:valAx>
        <c:axId val="350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08223"/>
        <c:axId val="814139"/>
      </c:barChart>
      <c:catAx>
        <c:axId val="5090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9"/>
        <c:auto val="1"/>
        <c:lblAlgn val="ctr"/>
        <c:lblOffset val="100"/>
        <c:noMultiLvlLbl val="0"/>
      </c:catAx>
      <c:valAx>
        <c:axId val="8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97566"/>
        <c:axId val="95164292"/>
      </c:barChart>
      <c:catAx>
        <c:axId val="8139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292"/>
        <c:auto val="1"/>
        <c:lblAlgn val="ctr"/>
        <c:lblOffset val="100"/>
        <c:noMultiLvlLbl val="0"/>
      </c:catAx>
      <c:valAx>
        <c:axId val="9516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35175"/>
        <c:axId val="13115947"/>
      </c:barChart>
      <c:catAx>
        <c:axId val="5243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947"/>
        <c:auto val="1"/>
        <c:lblAlgn val="ctr"/>
        <c:lblOffset val="100"/>
        <c:noMultiLvlLbl val="0"/>
      </c:catAx>
      <c:valAx>
        <c:axId val="131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66705"/>
        <c:axId val="1024051"/>
      </c:barChart>
      <c:catAx>
        <c:axId val="3496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51"/>
        <c:auto val="1"/>
        <c:lblAlgn val="ctr"/>
        <c:lblOffset val="100"/>
        <c:noMultiLvlLbl val="0"/>
      </c:catAx>
      <c:valAx>
        <c:axId val="10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1872"/>
        <c:axId val="23030912"/>
      </c:barChart>
      <c:catAx>
        <c:axId val="5914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912"/>
        <c:auto val="1"/>
        <c:lblAlgn val="ctr"/>
        <c:lblOffset val="100"/>
        <c:noMultiLvlLbl val="0"/>
      </c:catAx>
      <c:valAx>
        <c:axId val="230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20641"/>
        <c:axId val="76500096"/>
      </c:barChart>
      <c:catAx>
        <c:axId val="3702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096"/>
        <c:auto val="1"/>
        <c:lblAlgn val="ctr"/>
        <c:lblOffset val="100"/>
        <c:noMultiLvlLbl val="0"/>
      </c:catAx>
      <c:valAx>
        <c:axId val="765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32396"/>
        <c:axId val="7447767"/>
      </c:barChart>
      <c:catAx>
        <c:axId val="4373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67"/>
        <c:auto val="1"/>
        <c:lblAlgn val="ctr"/>
        <c:lblOffset val="100"/>
        <c:noMultiLvlLbl val="0"/>
      </c:catAx>
      <c:valAx>
        <c:axId val="74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99883"/>
        <c:axId val="40409673"/>
      </c:barChart>
      <c:catAx>
        <c:axId val="785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673"/>
        <c:auto val="1"/>
        <c:lblAlgn val="ctr"/>
        <c:lblOffset val="100"/>
        <c:noMultiLvlLbl val="0"/>
      </c:catAx>
      <c:valAx>
        <c:axId val="404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1498"/>
        <c:axId val="72155825"/>
      </c:barChart>
      <c:catAx>
        <c:axId val="372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825"/>
        <c:auto val="1"/>
        <c:lblAlgn val="ctr"/>
        <c:lblOffset val="100"/>
        <c:noMultiLvlLbl val="0"/>
      </c:catAx>
      <c:valAx>
        <c:axId val="721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1900"/>
        <c:axId val="46699668"/>
      </c:barChart>
      <c:catAx>
        <c:axId val="8903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668"/>
        <c:auto val="1"/>
        <c:lblAlgn val="ctr"/>
        <c:lblOffset val="100"/>
        <c:noMultiLvlLbl val="0"/>
      </c:catAx>
      <c:valAx>
        <c:axId val="466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98779"/>
        <c:axId val="77932864"/>
      </c:barChart>
      <c:catAx>
        <c:axId val="9269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864"/>
        <c:auto val="1"/>
        <c:lblAlgn val="ctr"/>
        <c:lblOffset val="100"/>
        <c:noMultiLvlLbl val="0"/>
      </c:catAx>
      <c:valAx>
        <c:axId val="779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218"/>
        <c:axId val="68272314"/>
      </c:barChart>
      <c:catAx>
        <c:axId val="43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314"/>
        <c:auto val="1"/>
        <c:lblAlgn val="ctr"/>
        <c:lblOffset val="100"/>
        <c:noMultiLvlLbl val="0"/>
      </c:catAx>
      <c:valAx>
        <c:axId val="682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51407"/>
        <c:axId val="15060596"/>
      </c:barChart>
      <c:catAx>
        <c:axId val="6075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596"/>
        <c:auto val="1"/>
        <c:lblAlgn val="ctr"/>
        <c:lblOffset val="100"/>
        <c:noMultiLvlLbl val="0"/>
      </c:catAx>
      <c:valAx>
        <c:axId val="150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12368"/>
        <c:axId val="56345338"/>
      </c:barChart>
      <c:catAx>
        <c:axId val="2561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338"/>
        <c:auto val="1"/>
        <c:lblAlgn val="ctr"/>
        <c:lblOffset val="100"/>
        <c:noMultiLvlLbl val="0"/>
      </c:catAx>
      <c:valAx>
        <c:axId val="563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03211"/>
        <c:axId val="2644598"/>
      </c:barChart>
      <c:catAx>
        <c:axId val="4990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98"/>
        <c:auto val="1"/>
        <c:lblAlgn val="ctr"/>
        <c:lblOffset val="100"/>
        <c:noMultiLvlLbl val="0"/>
      </c:catAx>
      <c:valAx>
        <c:axId val="26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88560"/>
        <c:axId val="8729756"/>
      </c:barChart>
      <c:catAx>
        <c:axId val="5148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56"/>
        <c:auto val="1"/>
        <c:lblAlgn val="ctr"/>
        <c:lblOffset val="100"/>
        <c:noMultiLvlLbl val="0"/>
      </c:catAx>
      <c:valAx>
        <c:axId val="87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