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76584"/>
        <c:axId val="75954723"/>
      </c:scatterChart>
      <c:valAx>
        <c:axId val="4947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23"/>
        <c:crossesAt val="0"/>
        <c:crossBetween val="midCat"/>
      </c:valAx>
      <c:valAx>
        <c:axId val="7595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4503"/>
        <c:axId val="68926210"/>
      </c:scatterChart>
      <c:valAx>
        <c:axId val="5214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210"/>
        <c:crossesAt val="0"/>
        <c:crossBetween val="midCat"/>
      </c:valAx>
      <c:valAx>
        <c:axId val="6892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30825"/>
        <c:axId val="460138"/>
      </c:scatterChart>
      <c:valAx>
        <c:axId val="2383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8"/>
        <c:crossesAt val="0"/>
        <c:crossBetween val="midCat"/>
      </c:valAx>
      <c:valAx>
        <c:axId val="46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72699"/>
        <c:axId val="55537979"/>
      </c:scatterChart>
      <c:valAx>
        <c:axId val="1397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979"/>
        <c:crossesAt val="0"/>
        <c:crossBetween val="midCat"/>
      </c:valAx>
      <c:valAx>
        <c:axId val="5553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