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10440"/>
        <c:axId val="67862889"/>
      </c:scatterChart>
      <c:valAx>
        <c:axId val="2281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889"/>
        <c:crossesAt val="0"/>
        <c:crossBetween val="midCat"/>
      </c:valAx>
      <c:valAx>
        <c:axId val="6786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8647"/>
        <c:axId val="75345999"/>
      </c:scatterChart>
      <c:valAx>
        <c:axId val="798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999"/>
        <c:crossesAt val="0"/>
        <c:crossBetween val="midCat"/>
      </c:valAx>
      <c:valAx>
        <c:axId val="7534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32236"/>
        <c:axId val="4030240"/>
      </c:scatterChart>
      <c:valAx>
        <c:axId val="8593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40"/>
        <c:crossesAt val="0"/>
        <c:crossBetween val="midCat"/>
      </c:valAx>
      <c:valAx>
        <c:axId val="403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09503"/>
        <c:axId val="44440156"/>
      </c:scatterChart>
      <c:valAx>
        <c:axId val="4090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156"/>
        <c:crossesAt val="0"/>
        <c:crossBetween val="midCat"/>
      </c:valAx>
      <c:valAx>
        <c:axId val="4444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