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40131"/>
        <c:axId val="77703857"/>
      </c:barChart>
      <c:catAx>
        <c:axId val="2934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857"/>
        <c:auto val="1"/>
        <c:lblAlgn val="ctr"/>
        <c:lblOffset val="100"/>
        <c:noMultiLvlLbl val="0"/>
      </c:catAx>
      <c:valAx>
        <c:axId val="7770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52467"/>
        <c:axId val="98416275"/>
      </c:barChart>
      <c:catAx>
        <c:axId val="6035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275"/>
        <c:auto val="1"/>
        <c:lblAlgn val="ctr"/>
        <c:lblOffset val="100"/>
        <c:noMultiLvlLbl val="0"/>
      </c:catAx>
      <c:valAx>
        <c:axId val="9841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1966"/>
        <c:axId val="67412857"/>
      </c:barChart>
      <c:catAx>
        <c:axId val="254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857"/>
        <c:auto val="1"/>
        <c:lblAlgn val="ctr"/>
        <c:lblOffset val="100"/>
        <c:noMultiLvlLbl val="0"/>
      </c:catAx>
      <c:valAx>
        <c:axId val="6741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40290"/>
        <c:axId val="38941151"/>
      </c:barChart>
      <c:catAx>
        <c:axId val="1954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151"/>
        <c:auto val="1"/>
        <c:lblAlgn val="ctr"/>
        <c:lblOffset val="100"/>
        <c:noMultiLvlLbl val="0"/>
      </c:catAx>
      <c:valAx>
        <c:axId val="3894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96460"/>
        <c:axId val="23637877"/>
      </c:barChart>
      <c:catAx>
        <c:axId val="9879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7877"/>
        <c:auto val="1"/>
        <c:lblAlgn val="ctr"/>
        <c:lblOffset val="100"/>
        <c:noMultiLvlLbl val="0"/>
      </c:catAx>
      <c:valAx>
        <c:axId val="2363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48929"/>
        <c:axId val="51066937"/>
      </c:barChart>
      <c:catAx>
        <c:axId val="2464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6937"/>
        <c:auto val="1"/>
        <c:lblAlgn val="ctr"/>
        <c:lblOffset val="100"/>
        <c:noMultiLvlLbl val="0"/>
      </c:catAx>
      <c:valAx>
        <c:axId val="5106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28112"/>
        <c:axId val="20948564"/>
      </c:barChart>
      <c:catAx>
        <c:axId val="5322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8564"/>
        <c:auto val="1"/>
        <c:lblAlgn val="ctr"/>
        <c:lblOffset val="100"/>
        <c:noMultiLvlLbl val="0"/>
      </c:catAx>
      <c:valAx>
        <c:axId val="2094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29527"/>
        <c:axId val="61446465"/>
      </c:barChart>
      <c:catAx>
        <c:axId val="8842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465"/>
        <c:auto val="1"/>
        <c:lblAlgn val="ctr"/>
        <c:lblOffset val="100"/>
        <c:noMultiLvlLbl val="0"/>
      </c:catAx>
      <c:valAx>
        <c:axId val="6144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51861"/>
        <c:axId val="16174527"/>
      </c:barChart>
      <c:catAx>
        <c:axId val="6245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527"/>
        <c:auto val="1"/>
        <c:lblAlgn val="ctr"/>
        <c:lblOffset val="100"/>
        <c:noMultiLvlLbl val="0"/>
      </c:catAx>
      <c:valAx>
        <c:axId val="1617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34531"/>
        <c:axId val="65004669"/>
      </c:barChart>
      <c:catAx>
        <c:axId val="9783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4669"/>
        <c:auto val="1"/>
        <c:lblAlgn val="ctr"/>
        <c:lblOffset val="100"/>
        <c:noMultiLvlLbl val="0"/>
      </c:catAx>
      <c:valAx>
        <c:axId val="6500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52554"/>
        <c:axId val="78775488"/>
      </c:barChart>
      <c:catAx>
        <c:axId val="1735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5488"/>
        <c:auto val="1"/>
        <c:lblAlgn val="ctr"/>
        <c:lblOffset val="100"/>
        <c:noMultiLvlLbl val="0"/>
      </c:catAx>
      <c:valAx>
        <c:axId val="7877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95091"/>
        <c:axId val="4629502"/>
      </c:barChart>
      <c:catAx>
        <c:axId val="2309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502"/>
        <c:auto val="1"/>
        <c:lblAlgn val="ctr"/>
        <c:lblOffset val="100"/>
        <c:noMultiLvlLbl val="0"/>
      </c:catAx>
      <c:valAx>
        <c:axId val="462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59194"/>
        <c:axId val="6197414"/>
      </c:barChart>
      <c:catAx>
        <c:axId val="8155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414"/>
        <c:auto val="1"/>
        <c:lblAlgn val="ctr"/>
        <c:lblOffset val="100"/>
        <c:noMultiLvlLbl val="0"/>
      </c:catAx>
      <c:valAx>
        <c:axId val="619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58655"/>
        <c:axId val="29851297"/>
      </c:barChart>
      <c:catAx>
        <c:axId val="1945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1297"/>
        <c:auto val="1"/>
        <c:lblAlgn val="ctr"/>
        <c:lblOffset val="100"/>
        <c:noMultiLvlLbl val="0"/>
      </c:catAx>
      <c:valAx>
        <c:axId val="2985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46733"/>
        <c:axId val="31217755"/>
      </c:barChart>
      <c:catAx>
        <c:axId val="9014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7755"/>
        <c:auto val="1"/>
        <c:lblAlgn val="ctr"/>
        <c:lblOffset val="100"/>
        <c:noMultiLvlLbl val="0"/>
      </c:catAx>
      <c:valAx>
        <c:axId val="3121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858345"/>
        <c:axId val="77414183"/>
      </c:barChart>
      <c:catAx>
        <c:axId val="4585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4183"/>
        <c:auto val="1"/>
        <c:lblAlgn val="ctr"/>
        <c:lblOffset val="100"/>
        <c:noMultiLvlLbl val="0"/>
      </c:catAx>
      <c:valAx>
        <c:axId val="7741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25491"/>
        <c:axId val="53827467"/>
      </c:barChart>
      <c:catAx>
        <c:axId val="7792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467"/>
        <c:auto val="1"/>
        <c:lblAlgn val="ctr"/>
        <c:lblOffset val="100"/>
        <c:noMultiLvlLbl val="0"/>
      </c:catAx>
      <c:valAx>
        <c:axId val="5382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434616"/>
        <c:axId val="9279612"/>
      </c:barChart>
      <c:catAx>
        <c:axId val="9443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612"/>
        <c:auto val="1"/>
        <c:lblAlgn val="ctr"/>
        <c:lblOffset val="100"/>
        <c:noMultiLvlLbl val="0"/>
      </c:catAx>
      <c:valAx>
        <c:axId val="927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