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22154"/>
        <c:axId val="32002517"/>
      </c:barChart>
      <c:catAx>
        <c:axId val="381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17"/>
        <c:auto val="1"/>
        <c:lblAlgn val="ctr"/>
        <c:lblOffset val="100"/>
        <c:noMultiLvlLbl val="0"/>
      </c:catAx>
      <c:valAx>
        <c:axId val="320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8682"/>
        <c:axId val="90959535"/>
      </c:barChart>
      <c:catAx>
        <c:axId val="494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535"/>
        <c:auto val="1"/>
        <c:lblAlgn val="ctr"/>
        <c:lblOffset val="100"/>
        <c:noMultiLvlLbl val="0"/>
      </c:catAx>
      <c:valAx>
        <c:axId val="909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0170"/>
        <c:axId val="94190692"/>
      </c:barChart>
      <c:catAx>
        <c:axId val="985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692"/>
        <c:auto val="1"/>
        <c:lblAlgn val="ctr"/>
        <c:lblOffset val="100"/>
        <c:noMultiLvlLbl val="0"/>
      </c:catAx>
      <c:valAx>
        <c:axId val="941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6451"/>
        <c:axId val="89386762"/>
      </c:barChart>
      <c:catAx>
        <c:axId val="487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62"/>
        <c:auto val="1"/>
        <c:lblAlgn val="ctr"/>
        <c:lblOffset val="100"/>
        <c:noMultiLvlLbl val="0"/>
      </c:catAx>
      <c:valAx>
        <c:axId val="893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9802"/>
        <c:axId val="56564639"/>
      </c:barChart>
      <c:catAx>
        <c:axId val="401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639"/>
        <c:auto val="1"/>
        <c:lblAlgn val="ctr"/>
        <c:lblOffset val="100"/>
        <c:noMultiLvlLbl val="0"/>
      </c:catAx>
      <c:valAx>
        <c:axId val="565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2184"/>
        <c:axId val="32484059"/>
      </c:barChart>
      <c:catAx>
        <c:axId val="759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059"/>
        <c:auto val="1"/>
        <c:lblAlgn val="ctr"/>
        <c:lblOffset val="100"/>
        <c:noMultiLvlLbl val="0"/>
      </c:catAx>
      <c:valAx>
        <c:axId val="324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3783"/>
        <c:axId val="47008483"/>
      </c:barChart>
      <c:catAx>
        <c:axId val="823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83"/>
        <c:auto val="1"/>
        <c:lblAlgn val="ctr"/>
        <c:lblOffset val="100"/>
        <c:noMultiLvlLbl val="0"/>
      </c:catAx>
      <c:valAx>
        <c:axId val="470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57378"/>
        <c:axId val="62054680"/>
      </c:barChart>
      <c:catAx>
        <c:axId val="805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80"/>
        <c:auto val="1"/>
        <c:lblAlgn val="ctr"/>
        <c:lblOffset val="100"/>
        <c:noMultiLvlLbl val="0"/>
      </c:catAx>
      <c:valAx>
        <c:axId val="620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0589"/>
        <c:axId val="46460424"/>
      </c:barChart>
      <c:catAx>
        <c:axId val="902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24"/>
        <c:auto val="1"/>
        <c:lblAlgn val="ctr"/>
        <c:lblOffset val="100"/>
        <c:noMultiLvlLbl val="0"/>
      </c:catAx>
      <c:valAx>
        <c:axId val="464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7218"/>
        <c:axId val="51074996"/>
      </c:barChart>
      <c:catAx>
        <c:axId val="162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996"/>
        <c:auto val="1"/>
        <c:lblAlgn val="ctr"/>
        <c:lblOffset val="100"/>
        <c:noMultiLvlLbl val="0"/>
      </c:catAx>
      <c:valAx>
        <c:axId val="510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9874"/>
        <c:axId val="41711617"/>
      </c:barChart>
      <c:catAx>
        <c:axId val="362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17"/>
        <c:auto val="1"/>
        <c:lblAlgn val="ctr"/>
        <c:lblOffset val="100"/>
        <c:noMultiLvlLbl val="0"/>
      </c:catAx>
      <c:valAx>
        <c:axId val="417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8639"/>
        <c:axId val="98888899"/>
      </c:barChart>
      <c:catAx>
        <c:axId val="667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899"/>
        <c:auto val="1"/>
        <c:lblAlgn val="ctr"/>
        <c:lblOffset val="100"/>
        <c:noMultiLvlLbl val="0"/>
      </c:catAx>
      <c:valAx>
        <c:axId val="988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66440"/>
        <c:axId val="38912122"/>
      </c:barChart>
      <c:catAx>
        <c:axId val="956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22"/>
        <c:auto val="1"/>
        <c:lblAlgn val="ctr"/>
        <c:lblOffset val="100"/>
        <c:noMultiLvlLbl val="0"/>
      </c:catAx>
      <c:valAx>
        <c:axId val="389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55018"/>
        <c:axId val="32666017"/>
      </c:barChart>
      <c:catAx>
        <c:axId val="457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17"/>
        <c:auto val="1"/>
        <c:lblAlgn val="ctr"/>
        <c:lblOffset val="100"/>
        <c:noMultiLvlLbl val="0"/>
      </c:catAx>
      <c:valAx>
        <c:axId val="326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59792"/>
        <c:axId val="11823230"/>
      </c:barChart>
      <c:catAx>
        <c:axId val="936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30"/>
        <c:auto val="1"/>
        <c:lblAlgn val="ctr"/>
        <c:lblOffset val="100"/>
        <c:noMultiLvlLbl val="0"/>
      </c:catAx>
      <c:valAx>
        <c:axId val="118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3742"/>
        <c:axId val="58366347"/>
      </c:barChart>
      <c:catAx>
        <c:axId val="558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47"/>
        <c:auto val="1"/>
        <c:lblAlgn val="ctr"/>
        <c:lblOffset val="100"/>
        <c:noMultiLvlLbl val="0"/>
      </c:catAx>
      <c:valAx>
        <c:axId val="583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8873"/>
        <c:axId val="34867704"/>
      </c:barChart>
      <c:catAx>
        <c:axId val="982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04"/>
        <c:auto val="1"/>
        <c:lblAlgn val="ctr"/>
        <c:lblOffset val="100"/>
        <c:noMultiLvlLbl val="0"/>
      </c:catAx>
      <c:valAx>
        <c:axId val="348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9890"/>
        <c:axId val="81124966"/>
      </c:barChart>
      <c:catAx>
        <c:axId val="574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66"/>
        <c:auto val="1"/>
        <c:lblAlgn val="ctr"/>
        <c:lblOffset val="100"/>
        <c:noMultiLvlLbl val="0"/>
      </c:catAx>
      <c:valAx>
        <c:axId val="811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