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76974"/>
        <c:axId val="55511570"/>
      </c:scatterChart>
      <c:valAx>
        <c:axId val="4437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570"/>
        <c:crossesAt val="0"/>
        <c:crossBetween val="midCat"/>
      </c:valAx>
      <c:valAx>
        <c:axId val="5551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77690"/>
        <c:axId val="35886239"/>
      </c:scatterChart>
      <c:valAx>
        <c:axId val="2227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239"/>
        <c:crossesAt val="0"/>
        <c:crossBetween val="midCat"/>
      </c:valAx>
      <c:valAx>
        <c:axId val="3588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58"/>
        <c:axId val="51685694"/>
      </c:scatterChart>
      <c:valAx>
        <c:axId val="58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94"/>
        <c:crossesAt val="0"/>
        <c:crossBetween val="midCat"/>
      </c:valAx>
      <c:valAx>
        <c:axId val="5168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3313"/>
        <c:axId val="94486450"/>
      </c:scatterChart>
      <c:valAx>
        <c:axId val="124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450"/>
        <c:crossesAt val="0"/>
        <c:crossBetween val="midCat"/>
      </c:valAx>
      <c:valAx>
        <c:axId val="9448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