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64555"/>
        <c:axId val="54471800"/>
      </c:barChart>
      <c:catAx>
        <c:axId val="209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800"/>
        <c:auto val="1"/>
        <c:lblAlgn val="ctr"/>
        <c:lblOffset val="100"/>
        <c:noMultiLvlLbl val="0"/>
      </c:catAx>
      <c:valAx>
        <c:axId val="544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23688"/>
        <c:axId val="75780586"/>
      </c:barChart>
      <c:catAx>
        <c:axId val="930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86"/>
        <c:auto val="1"/>
        <c:lblAlgn val="ctr"/>
        <c:lblOffset val="100"/>
        <c:noMultiLvlLbl val="0"/>
      </c:catAx>
      <c:valAx>
        <c:axId val="757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16707"/>
        <c:axId val="44352771"/>
      </c:barChart>
      <c:catAx>
        <c:axId val="545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771"/>
        <c:auto val="1"/>
        <c:lblAlgn val="ctr"/>
        <c:lblOffset val="100"/>
        <c:noMultiLvlLbl val="0"/>
      </c:catAx>
      <c:valAx>
        <c:axId val="443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62151"/>
        <c:axId val="3087509"/>
      </c:barChart>
      <c:catAx>
        <c:axId val="198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09"/>
        <c:auto val="1"/>
        <c:lblAlgn val="ctr"/>
        <c:lblOffset val="100"/>
        <c:noMultiLvlLbl val="0"/>
      </c:catAx>
      <c:valAx>
        <c:axId val="30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2262"/>
        <c:axId val="61873078"/>
      </c:barChart>
      <c:catAx>
        <c:axId val="170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078"/>
        <c:auto val="1"/>
        <c:lblAlgn val="ctr"/>
        <c:lblOffset val="100"/>
        <c:noMultiLvlLbl val="0"/>
      </c:catAx>
      <c:valAx>
        <c:axId val="618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95293"/>
        <c:axId val="10514822"/>
      </c:barChart>
      <c:catAx>
        <c:axId val="827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822"/>
        <c:auto val="1"/>
        <c:lblAlgn val="ctr"/>
        <c:lblOffset val="100"/>
        <c:noMultiLvlLbl val="0"/>
      </c:catAx>
      <c:valAx>
        <c:axId val="105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1868"/>
        <c:axId val="78599607"/>
      </c:barChart>
      <c:catAx>
        <c:axId val="907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607"/>
        <c:auto val="1"/>
        <c:lblAlgn val="ctr"/>
        <c:lblOffset val="100"/>
        <c:noMultiLvlLbl val="0"/>
      </c:catAx>
      <c:valAx>
        <c:axId val="785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9541"/>
        <c:axId val="79877347"/>
      </c:barChart>
      <c:catAx>
        <c:axId val="910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347"/>
        <c:auto val="1"/>
        <c:lblAlgn val="ctr"/>
        <c:lblOffset val="100"/>
        <c:noMultiLvlLbl val="0"/>
      </c:catAx>
      <c:valAx>
        <c:axId val="798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4892"/>
        <c:axId val="62539764"/>
      </c:barChart>
      <c:catAx>
        <c:axId val="467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764"/>
        <c:auto val="1"/>
        <c:lblAlgn val="ctr"/>
        <c:lblOffset val="100"/>
        <c:noMultiLvlLbl val="0"/>
      </c:catAx>
      <c:valAx>
        <c:axId val="625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55142"/>
        <c:axId val="88098450"/>
      </c:barChart>
      <c:catAx>
        <c:axId val="422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50"/>
        <c:auto val="1"/>
        <c:lblAlgn val="ctr"/>
        <c:lblOffset val="100"/>
        <c:noMultiLvlLbl val="0"/>
      </c:catAx>
      <c:valAx>
        <c:axId val="880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50708"/>
        <c:axId val="60670965"/>
      </c:barChart>
      <c:catAx>
        <c:axId val="937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965"/>
        <c:auto val="1"/>
        <c:lblAlgn val="ctr"/>
        <c:lblOffset val="100"/>
        <c:noMultiLvlLbl val="0"/>
      </c:catAx>
      <c:valAx>
        <c:axId val="606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894"/>
        <c:axId val="51176919"/>
      </c:barChart>
      <c:catAx>
        <c:axId val="112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919"/>
        <c:auto val="1"/>
        <c:lblAlgn val="ctr"/>
        <c:lblOffset val="100"/>
        <c:noMultiLvlLbl val="0"/>
      </c:catAx>
      <c:valAx>
        <c:axId val="511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78577"/>
        <c:axId val="94564174"/>
      </c:barChart>
      <c:catAx>
        <c:axId val="4007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174"/>
        <c:auto val="1"/>
        <c:lblAlgn val="ctr"/>
        <c:lblOffset val="100"/>
        <c:noMultiLvlLbl val="0"/>
      </c:catAx>
      <c:valAx>
        <c:axId val="945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52946"/>
        <c:axId val="41660050"/>
      </c:barChart>
      <c:catAx>
        <c:axId val="828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050"/>
        <c:auto val="1"/>
        <c:lblAlgn val="ctr"/>
        <c:lblOffset val="100"/>
        <c:noMultiLvlLbl val="0"/>
      </c:catAx>
      <c:valAx>
        <c:axId val="416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83902"/>
        <c:axId val="51110569"/>
      </c:barChart>
      <c:catAx>
        <c:axId val="246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69"/>
        <c:auto val="1"/>
        <c:lblAlgn val="ctr"/>
        <c:lblOffset val="100"/>
        <c:noMultiLvlLbl val="0"/>
      </c:catAx>
      <c:valAx>
        <c:axId val="511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4388"/>
        <c:axId val="39116527"/>
      </c:barChart>
      <c:catAx>
        <c:axId val="151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527"/>
        <c:auto val="1"/>
        <c:lblAlgn val="ctr"/>
        <c:lblOffset val="100"/>
        <c:noMultiLvlLbl val="0"/>
      </c:catAx>
      <c:valAx>
        <c:axId val="391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7525"/>
        <c:axId val="26677599"/>
      </c:barChart>
      <c:catAx>
        <c:axId val="458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599"/>
        <c:auto val="1"/>
        <c:lblAlgn val="ctr"/>
        <c:lblOffset val="100"/>
        <c:noMultiLvlLbl val="0"/>
      </c:catAx>
      <c:valAx>
        <c:axId val="266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42183"/>
        <c:axId val="74923913"/>
      </c:barChart>
      <c:catAx>
        <c:axId val="6554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13"/>
        <c:auto val="1"/>
        <c:lblAlgn val="ctr"/>
        <c:lblOffset val="100"/>
        <c:noMultiLvlLbl val="0"/>
      </c:catAx>
      <c:valAx>
        <c:axId val="749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