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381"/>
        <c:axId val="57383689"/>
      </c:scatterChart>
      <c:valAx>
        <c:axId val="833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89"/>
        <c:crossesAt val="0"/>
        <c:crossBetween val="midCat"/>
      </c:valAx>
      <c:valAx>
        <c:axId val="5738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8412"/>
        <c:axId val="46217572"/>
      </c:scatterChart>
      <c:valAx>
        <c:axId val="4712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572"/>
        <c:crossesAt val="0"/>
        <c:crossBetween val="midCat"/>
      </c:valAx>
      <c:valAx>
        <c:axId val="4621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8591"/>
        <c:axId val="41598857"/>
      </c:scatterChart>
      <c:valAx>
        <c:axId val="7034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57"/>
        <c:crossesAt val="0"/>
        <c:crossBetween val="midCat"/>
      </c:valAx>
      <c:valAx>
        <c:axId val="4159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3208"/>
        <c:axId val="23301038"/>
      </c:scatterChart>
      <c:valAx>
        <c:axId val="5303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038"/>
        <c:crossesAt val="0"/>
        <c:crossBetween val="midCat"/>
      </c:valAx>
      <c:valAx>
        <c:axId val="2330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