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77049"/>
        <c:axId val="59010008"/>
      </c:scatterChart>
      <c:valAx>
        <c:axId val="3407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008"/>
        <c:crossesAt val="0"/>
        <c:crossBetween val="midCat"/>
      </c:valAx>
      <c:valAx>
        <c:axId val="5901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21559"/>
        <c:axId val="66794981"/>
      </c:scatterChart>
      <c:valAx>
        <c:axId val="6932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981"/>
        <c:crossesAt val="0"/>
        <c:crossBetween val="midCat"/>
      </c:valAx>
      <c:valAx>
        <c:axId val="6679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3365"/>
        <c:axId val="84206101"/>
      </c:scatterChart>
      <c:valAx>
        <c:axId val="463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101"/>
        <c:crossesAt val="0"/>
        <c:crossBetween val="midCat"/>
      </c:valAx>
      <c:valAx>
        <c:axId val="8420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26596"/>
        <c:axId val="23922561"/>
      </c:scatterChart>
      <c:valAx>
        <c:axId val="9382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561"/>
        <c:crossesAt val="0"/>
        <c:crossBetween val="midCat"/>
      </c:valAx>
      <c:valAx>
        <c:axId val="2392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