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739961"/>
        <c:axId val="62323024"/>
      </c:barChart>
      <c:catAx>
        <c:axId val="81739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3024"/>
        <c:auto val="1"/>
        <c:lblAlgn val="ctr"/>
        <c:lblOffset val="100"/>
        <c:noMultiLvlLbl val="0"/>
      </c:catAx>
      <c:valAx>
        <c:axId val="6232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9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656353"/>
        <c:axId val="85701561"/>
      </c:barChart>
      <c:catAx>
        <c:axId val="82656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1561"/>
        <c:auto val="1"/>
        <c:lblAlgn val="ctr"/>
        <c:lblOffset val="100"/>
        <c:noMultiLvlLbl val="0"/>
      </c:catAx>
      <c:valAx>
        <c:axId val="8570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6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902812"/>
        <c:axId val="6679811"/>
      </c:barChart>
      <c:catAx>
        <c:axId val="99902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811"/>
        <c:auto val="1"/>
        <c:lblAlgn val="ctr"/>
        <c:lblOffset val="100"/>
        <c:noMultiLvlLbl val="0"/>
      </c:catAx>
      <c:valAx>
        <c:axId val="667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2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263989"/>
        <c:axId val="74575782"/>
      </c:barChart>
      <c:catAx>
        <c:axId val="21263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5782"/>
        <c:auto val="1"/>
        <c:lblAlgn val="ctr"/>
        <c:lblOffset val="100"/>
        <c:noMultiLvlLbl val="0"/>
      </c:catAx>
      <c:valAx>
        <c:axId val="7457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3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384479"/>
        <c:axId val="42750928"/>
      </c:barChart>
      <c:catAx>
        <c:axId val="81384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0928"/>
        <c:auto val="1"/>
        <c:lblAlgn val="ctr"/>
        <c:lblOffset val="100"/>
        <c:noMultiLvlLbl val="0"/>
      </c:catAx>
      <c:valAx>
        <c:axId val="4275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4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339598"/>
        <c:axId val="46636885"/>
      </c:barChart>
      <c:catAx>
        <c:axId val="35339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6885"/>
        <c:auto val="1"/>
        <c:lblAlgn val="ctr"/>
        <c:lblOffset val="100"/>
        <c:noMultiLvlLbl val="0"/>
      </c:catAx>
      <c:valAx>
        <c:axId val="4663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9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54579"/>
        <c:axId val="15686615"/>
      </c:barChart>
      <c:catAx>
        <c:axId val="41954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6615"/>
        <c:auto val="1"/>
        <c:lblAlgn val="ctr"/>
        <c:lblOffset val="100"/>
        <c:noMultiLvlLbl val="0"/>
      </c:catAx>
      <c:valAx>
        <c:axId val="1568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4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848094"/>
        <c:axId val="38515085"/>
      </c:barChart>
      <c:catAx>
        <c:axId val="23848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5085"/>
        <c:auto val="1"/>
        <c:lblAlgn val="ctr"/>
        <c:lblOffset val="100"/>
        <c:noMultiLvlLbl val="0"/>
      </c:catAx>
      <c:valAx>
        <c:axId val="3851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8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187589"/>
        <c:axId val="16155105"/>
      </c:barChart>
      <c:catAx>
        <c:axId val="87187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5105"/>
        <c:auto val="1"/>
        <c:lblAlgn val="ctr"/>
        <c:lblOffset val="100"/>
        <c:noMultiLvlLbl val="0"/>
      </c:catAx>
      <c:valAx>
        <c:axId val="1615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7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553774"/>
        <c:axId val="83145059"/>
      </c:barChart>
      <c:catAx>
        <c:axId val="1055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5059"/>
        <c:auto val="1"/>
        <c:lblAlgn val="ctr"/>
        <c:lblOffset val="100"/>
        <c:noMultiLvlLbl val="0"/>
      </c:catAx>
      <c:valAx>
        <c:axId val="8314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667511"/>
        <c:axId val="84490567"/>
      </c:barChart>
      <c:catAx>
        <c:axId val="70667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0567"/>
        <c:auto val="1"/>
        <c:lblAlgn val="ctr"/>
        <c:lblOffset val="100"/>
        <c:noMultiLvlLbl val="0"/>
      </c:catAx>
      <c:valAx>
        <c:axId val="8449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7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91310"/>
        <c:axId val="7792137"/>
      </c:barChart>
      <c:catAx>
        <c:axId val="82991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137"/>
        <c:auto val="1"/>
        <c:lblAlgn val="ctr"/>
        <c:lblOffset val="100"/>
        <c:noMultiLvlLbl val="0"/>
      </c:catAx>
      <c:valAx>
        <c:axId val="779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1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911064"/>
        <c:axId val="13209808"/>
      </c:barChart>
      <c:catAx>
        <c:axId val="56911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9808"/>
        <c:auto val="1"/>
        <c:lblAlgn val="ctr"/>
        <c:lblOffset val="100"/>
        <c:noMultiLvlLbl val="0"/>
      </c:catAx>
      <c:valAx>
        <c:axId val="1320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1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263819"/>
        <c:axId val="2539105"/>
      </c:barChart>
      <c:catAx>
        <c:axId val="25263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105"/>
        <c:auto val="1"/>
        <c:lblAlgn val="ctr"/>
        <c:lblOffset val="100"/>
        <c:noMultiLvlLbl val="0"/>
      </c:catAx>
      <c:valAx>
        <c:axId val="253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3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673410"/>
        <c:axId val="46167533"/>
      </c:barChart>
      <c:catAx>
        <c:axId val="40673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7533"/>
        <c:auto val="1"/>
        <c:lblAlgn val="ctr"/>
        <c:lblOffset val="100"/>
        <c:noMultiLvlLbl val="0"/>
      </c:catAx>
      <c:valAx>
        <c:axId val="4616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3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094522"/>
        <c:axId val="14495596"/>
      </c:barChart>
      <c:catAx>
        <c:axId val="77094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5596"/>
        <c:auto val="1"/>
        <c:lblAlgn val="ctr"/>
        <c:lblOffset val="100"/>
        <c:noMultiLvlLbl val="0"/>
      </c:catAx>
      <c:valAx>
        <c:axId val="1449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4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945819"/>
        <c:axId val="66695096"/>
      </c:barChart>
      <c:catAx>
        <c:axId val="71945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5096"/>
        <c:auto val="1"/>
        <c:lblAlgn val="ctr"/>
        <c:lblOffset val="100"/>
        <c:noMultiLvlLbl val="0"/>
      </c:catAx>
      <c:valAx>
        <c:axId val="6669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5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556958"/>
        <c:axId val="31491887"/>
      </c:barChart>
      <c:catAx>
        <c:axId val="5055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1887"/>
        <c:auto val="1"/>
        <c:lblAlgn val="ctr"/>
        <c:lblOffset val="100"/>
        <c:noMultiLvlLbl val="0"/>
      </c:catAx>
      <c:valAx>
        <c:axId val="3149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