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475142"/>
        <c:axId val="21047903"/>
      </c:barChart>
      <c:catAx>
        <c:axId val="85475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7903"/>
        <c:auto val="1"/>
        <c:lblAlgn val="ctr"/>
        <c:lblOffset val="100"/>
        <c:noMultiLvlLbl val="0"/>
      </c:catAx>
      <c:valAx>
        <c:axId val="2104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5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75358"/>
        <c:axId val="280839"/>
      </c:barChart>
      <c:catAx>
        <c:axId val="4075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39"/>
        <c:auto val="1"/>
        <c:lblAlgn val="ctr"/>
        <c:lblOffset val="100"/>
        <c:noMultiLvlLbl val="0"/>
      </c:catAx>
      <c:valAx>
        <c:axId val="28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720246"/>
        <c:axId val="242865"/>
      </c:barChart>
      <c:catAx>
        <c:axId val="4472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65"/>
        <c:auto val="1"/>
        <c:lblAlgn val="ctr"/>
        <c:lblOffset val="100"/>
        <c:noMultiLvlLbl val="0"/>
      </c:catAx>
      <c:valAx>
        <c:axId val="24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491427"/>
        <c:axId val="91373394"/>
      </c:barChart>
      <c:catAx>
        <c:axId val="26491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3394"/>
        <c:auto val="1"/>
        <c:lblAlgn val="ctr"/>
        <c:lblOffset val="100"/>
        <c:noMultiLvlLbl val="0"/>
      </c:catAx>
      <c:valAx>
        <c:axId val="9137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018002"/>
        <c:axId val="54159725"/>
      </c:barChart>
      <c:catAx>
        <c:axId val="60018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9725"/>
        <c:auto val="1"/>
        <c:lblAlgn val="ctr"/>
        <c:lblOffset val="100"/>
        <c:noMultiLvlLbl val="0"/>
      </c:catAx>
      <c:valAx>
        <c:axId val="5415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268087"/>
        <c:axId val="19717972"/>
      </c:barChart>
      <c:catAx>
        <c:axId val="2926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7972"/>
        <c:auto val="1"/>
        <c:lblAlgn val="ctr"/>
        <c:lblOffset val="100"/>
        <c:noMultiLvlLbl val="0"/>
      </c:catAx>
      <c:valAx>
        <c:axId val="1971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4583"/>
        <c:axId val="32553832"/>
      </c:barChart>
      <c:catAx>
        <c:axId val="4004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3832"/>
        <c:auto val="1"/>
        <c:lblAlgn val="ctr"/>
        <c:lblOffset val="100"/>
        <c:noMultiLvlLbl val="0"/>
      </c:catAx>
      <c:valAx>
        <c:axId val="3255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057168"/>
        <c:axId val="18264778"/>
      </c:barChart>
      <c:catAx>
        <c:axId val="15057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4778"/>
        <c:auto val="1"/>
        <c:lblAlgn val="ctr"/>
        <c:lblOffset val="100"/>
        <c:noMultiLvlLbl val="0"/>
      </c:catAx>
      <c:valAx>
        <c:axId val="1826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7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61842"/>
        <c:axId val="63616743"/>
      </c:barChart>
      <c:catAx>
        <c:axId val="3661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6743"/>
        <c:auto val="1"/>
        <c:lblAlgn val="ctr"/>
        <c:lblOffset val="100"/>
        <c:noMultiLvlLbl val="0"/>
      </c:catAx>
      <c:valAx>
        <c:axId val="6361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704028"/>
        <c:axId val="67179206"/>
      </c:barChart>
      <c:catAx>
        <c:axId val="42704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9206"/>
        <c:auto val="1"/>
        <c:lblAlgn val="ctr"/>
        <c:lblOffset val="100"/>
        <c:noMultiLvlLbl val="0"/>
      </c:catAx>
      <c:valAx>
        <c:axId val="6717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4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303781"/>
        <c:axId val="68405051"/>
      </c:barChart>
      <c:catAx>
        <c:axId val="20303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5051"/>
        <c:auto val="1"/>
        <c:lblAlgn val="ctr"/>
        <c:lblOffset val="100"/>
        <c:noMultiLvlLbl val="0"/>
      </c:catAx>
      <c:valAx>
        <c:axId val="6840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3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97832"/>
        <c:axId val="97773838"/>
      </c:barChart>
      <c:catAx>
        <c:axId val="7709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3838"/>
        <c:auto val="1"/>
        <c:lblAlgn val="ctr"/>
        <c:lblOffset val="100"/>
        <c:noMultiLvlLbl val="0"/>
      </c:catAx>
      <c:valAx>
        <c:axId val="9777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73928"/>
        <c:axId val="92964670"/>
      </c:barChart>
      <c:catAx>
        <c:axId val="3873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4670"/>
        <c:auto val="1"/>
        <c:lblAlgn val="ctr"/>
        <c:lblOffset val="100"/>
        <c:noMultiLvlLbl val="0"/>
      </c:catAx>
      <c:valAx>
        <c:axId val="9296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44469"/>
        <c:axId val="12508706"/>
      </c:barChart>
      <c:catAx>
        <c:axId val="5344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8706"/>
        <c:auto val="1"/>
        <c:lblAlgn val="ctr"/>
        <c:lblOffset val="100"/>
        <c:noMultiLvlLbl val="0"/>
      </c:catAx>
      <c:valAx>
        <c:axId val="1250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547915"/>
        <c:axId val="74038740"/>
      </c:barChart>
      <c:catAx>
        <c:axId val="33547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8740"/>
        <c:auto val="1"/>
        <c:lblAlgn val="ctr"/>
        <c:lblOffset val="100"/>
        <c:noMultiLvlLbl val="0"/>
      </c:catAx>
      <c:valAx>
        <c:axId val="7403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7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855380"/>
        <c:axId val="6153513"/>
      </c:barChart>
      <c:catAx>
        <c:axId val="48855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513"/>
        <c:auto val="1"/>
        <c:lblAlgn val="ctr"/>
        <c:lblOffset val="100"/>
        <c:noMultiLvlLbl val="0"/>
      </c:catAx>
      <c:valAx>
        <c:axId val="615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5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288403"/>
        <c:axId val="69954913"/>
      </c:barChart>
      <c:catAx>
        <c:axId val="9628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4913"/>
        <c:auto val="1"/>
        <c:lblAlgn val="ctr"/>
        <c:lblOffset val="100"/>
        <c:noMultiLvlLbl val="0"/>
      </c:catAx>
      <c:valAx>
        <c:axId val="6995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347294"/>
        <c:axId val="26129444"/>
      </c:barChart>
      <c:catAx>
        <c:axId val="62347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9444"/>
        <c:auto val="1"/>
        <c:lblAlgn val="ctr"/>
        <c:lblOffset val="100"/>
        <c:noMultiLvlLbl val="0"/>
      </c:catAx>
      <c:valAx>
        <c:axId val="2612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7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