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89534"/>
        <c:axId val="45952658"/>
      </c:scatterChart>
      <c:valAx>
        <c:axId val="4998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658"/>
        <c:crossesAt val="0"/>
        <c:crossBetween val="midCat"/>
      </c:valAx>
      <c:valAx>
        <c:axId val="4595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58975"/>
        <c:axId val="86456971"/>
      </c:scatterChart>
      <c:valAx>
        <c:axId val="1115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71"/>
        <c:crossesAt val="0"/>
        <c:crossBetween val="midCat"/>
      </c:valAx>
      <c:valAx>
        <c:axId val="8645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4845"/>
        <c:axId val="59619282"/>
      </c:scatterChart>
      <c:valAx>
        <c:axId val="3558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82"/>
        <c:crossesAt val="0"/>
        <c:crossBetween val="midCat"/>
      </c:valAx>
      <c:valAx>
        <c:axId val="5961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83302"/>
        <c:axId val="80601285"/>
      </c:scatterChart>
      <c:valAx>
        <c:axId val="2208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285"/>
        <c:crossesAt val="0"/>
        <c:crossBetween val="midCat"/>
      </c:valAx>
      <c:valAx>
        <c:axId val="8060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