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214383"/>
        <c:axId val="42869973"/>
      </c:barChart>
      <c:catAx>
        <c:axId val="3621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9973"/>
        <c:auto val="1"/>
        <c:lblAlgn val="ctr"/>
        <c:lblOffset val="100"/>
        <c:noMultiLvlLbl val="0"/>
      </c:catAx>
      <c:valAx>
        <c:axId val="4286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494264"/>
        <c:axId val="90578650"/>
      </c:barChart>
      <c:catAx>
        <c:axId val="5049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8650"/>
        <c:auto val="1"/>
        <c:lblAlgn val="ctr"/>
        <c:lblOffset val="100"/>
        <c:noMultiLvlLbl val="0"/>
      </c:catAx>
      <c:valAx>
        <c:axId val="9057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551535"/>
        <c:axId val="27509349"/>
      </c:barChart>
      <c:catAx>
        <c:axId val="4955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9349"/>
        <c:auto val="1"/>
        <c:lblAlgn val="ctr"/>
        <c:lblOffset val="100"/>
        <c:noMultiLvlLbl val="0"/>
      </c:catAx>
      <c:valAx>
        <c:axId val="2750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262922"/>
        <c:axId val="72818246"/>
      </c:barChart>
      <c:catAx>
        <c:axId val="9826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8246"/>
        <c:auto val="1"/>
        <c:lblAlgn val="ctr"/>
        <c:lblOffset val="100"/>
        <c:noMultiLvlLbl val="0"/>
      </c:catAx>
      <c:valAx>
        <c:axId val="7281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038246"/>
        <c:axId val="48688019"/>
      </c:barChart>
      <c:catAx>
        <c:axId val="7203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8019"/>
        <c:auto val="1"/>
        <c:lblAlgn val="ctr"/>
        <c:lblOffset val="100"/>
        <c:noMultiLvlLbl val="0"/>
      </c:catAx>
      <c:valAx>
        <c:axId val="4868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834789"/>
        <c:axId val="29062472"/>
      </c:barChart>
      <c:catAx>
        <c:axId val="9483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2472"/>
        <c:auto val="1"/>
        <c:lblAlgn val="ctr"/>
        <c:lblOffset val="100"/>
        <c:noMultiLvlLbl val="0"/>
      </c:catAx>
      <c:valAx>
        <c:axId val="2906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15980"/>
        <c:axId val="71368571"/>
      </c:barChart>
      <c:catAx>
        <c:axId val="8601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8571"/>
        <c:auto val="1"/>
        <c:lblAlgn val="ctr"/>
        <c:lblOffset val="100"/>
        <c:noMultiLvlLbl val="0"/>
      </c:catAx>
      <c:valAx>
        <c:axId val="7136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513715"/>
        <c:axId val="115694"/>
      </c:barChart>
      <c:catAx>
        <c:axId val="6751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94"/>
        <c:auto val="1"/>
        <c:lblAlgn val="ctr"/>
        <c:lblOffset val="100"/>
        <c:noMultiLvlLbl val="0"/>
      </c:catAx>
      <c:valAx>
        <c:axId val="11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162205"/>
        <c:axId val="96559533"/>
      </c:barChart>
      <c:catAx>
        <c:axId val="73162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9533"/>
        <c:auto val="1"/>
        <c:lblAlgn val="ctr"/>
        <c:lblOffset val="100"/>
        <c:noMultiLvlLbl val="0"/>
      </c:catAx>
      <c:valAx>
        <c:axId val="9655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2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789911"/>
        <c:axId val="88154228"/>
      </c:barChart>
      <c:catAx>
        <c:axId val="23789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4228"/>
        <c:auto val="1"/>
        <c:lblAlgn val="ctr"/>
        <c:lblOffset val="100"/>
        <c:noMultiLvlLbl val="0"/>
      </c:catAx>
      <c:valAx>
        <c:axId val="8815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9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450873"/>
        <c:axId val="34922776"/>
      </c:barChart>
      <c:catAx>
        <c:axId val="7845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2776"/>
        <c:auto val="1"/>
        <c:lblAlgn val="ctr"/>
        <c:lblOffset val="100"/>
        <c:noMultiLvlLbl val="0"/>
      </c:catAx>
      <c:valAx>
        <c:axId val="3492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70688"/>
        <c:axId val="5483833"/>
      </c:barChart>
      <c:catAx>
        <c:axId val="15170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833"/>
        <c:auto val="1"/>
        <c:lblAlgn val="ctr"/>
        <c:lblOffset val="100"/>
        <c:noMultiLvlLbl val="0"/>
      </c:catAx>
      <c:valAx>
        <c:axId val="548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0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547317"/>
        <c:axId val="95694455"/>
      </c:barChart>
      <c:catAx>
        <c:axId val="74547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4455"/>
        <c:auto val="1"/>
        <c:lblAlgn val="ctr"/>
        <c:lblOffset val="100"/>
        <c:noMultiLvlLbl val="0"/>
      </c:catAx>
      <c:valAx>
        <c:axId val="9569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7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334787"/>
        <c:axId val="48769394"/>
      </c:barChart>
      <c:catAx>
        <c:axId val="9433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9394"/>
        <c:auto val="1"/>
        <c:lblAlgn val="ctr"/>
        <c:lblOffset val="100"/>
        <c:noMultiLvlLbl val="0"/>
      </c:catAx>
      <c:valAx>
        <c:axId val="4876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512092"/>
        <c:axId val="2196245"/>
      </c:barChart>
      <c:catAx>
        <c:axId val="6051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245"/>
        <c:auto val="1"/>
        <c:lblAlgn val="ctr"/>
        <c:lblOffset val="100"/>
        <c:noMultiLvlLbl val="0"/>
      </c:catAx>
      <c:valAx>
        <c:axId val="219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792580"/>
        <c:axId val="56679458"/>
      </c:barChart>
      <c:catAx>
        <c:axId val="8379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9458"/>
        <c:auto val="1"/>
        <c:lblAlgn val="ctr"/>
        <c:lblOffset val="100"/>
        <c:noMultiLvlLbl val="0"/>
      </c:catAx>
      <c:valAx>
        <c:axId val="5667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854350"/>
        <c:axId val="99189239"/>
      </c:barChart>
      <c:catAx>
        <c:axId val="3085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9239"/>
        <c:auto val="1"/>
        <c:lblAlgn val="ctr"/>
        <c:lblOffset val="100"/>
        <c:noMultiLvlLbl val="0"/>
      </c:catAx>
      <c:valAx>
        <c:axId val="9918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261945"/>
        <c:axId val="2058675"/>
      </c:barChart>
      <c:catAx>
        <c:axId val="2826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675"/>
        <c:auto val="1"/>
        <c:lblAlgn val="ctr"/>
        <c:lblOffset val="100"/>
        <c:noMultiLvlLbl val="0"/>
      </c:catAx>
      <c:valAx>
        <c:axId val="205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