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48952"/>
        <c:axId val="99851949"/>
      </c:scatterChart>
      <c:valAx>
        <c:axId val="9714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949"/>
        <c:crossesAt val="0"/>
        <c:crossBetween val="midCat"/>
      </c:valAx>
      <c:valAx>
        <c:axId val="9985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7415"/>
        <c:axId val="81764870"/>
      </c:scatterChart>
      <c:valAx>
        <c:axId val="8873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70"/>
        <c:crossesAt val="0"/>
        <c:crossBetween val="midCat"/>
      </c:valAx>
      <c:valAx>
        <c:axId val="8176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03619"/>
        <c:axId val="63671814"/>
      </c:scatterChart>
      <c:valAx>
        <c:axId val="4750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814"/>
        <c:crossesAt val="0"/>
        <c:crossBetween val="midCat"/>
      </c:valAx>
      <c:valAx>
        <c:axId val="6367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11404"/>
        <c:axId val="10640210"/>
      </c:scatterChart>
      <c:valAx>
        <c:axId val="7561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210"/>
        <c:crossesAt val="0"/>
        <c:crossBetween val="midCat"/>
      </c:valAx>
      <c:valAx>
        <c:axId val="1064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