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847499"/>
        <c:axId val="68562117"/>
      </c:barChart>
      <c:catAx>
        <c:axId val="48474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8562117"/>
        <c:crossesAt val="0"/>
        <c:auto val="1"/>
        <c:lblAlgn val="ctr"/>
        <c:lblOffset val="100"/>
        <c:noMultiLvlLbl val="0"/>
      </c:catAx>
      <c:valAx>
        <c:axId val="6856211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4749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4147800"/>
        <c:axId val="69456814"/>
      </c:barChart>
      <c:catAx>
        <c:axId val="241478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456814"/>
        <c:crossesAt val="0"/>
        <c:auto val="1"/>
        <c:lblAlgn val="ctr"/>
        <c:lblOffset val="100"/>
        <c:noMultiLvlLbl val="0"/>
      </c:catAx>
      <c:valAx>
        <c:axId val="6945681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41478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