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191113"/>
        <c:axId val="74221155"/>
      </c:scatterChart>
      <c:valAx>
        <c:axId val="301911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155"/>
        <c:crossesAt val="0"/>
        <c:crossBetween val="midCat"/>
        <c:majorUnit val="1"/>
      </c:valAx>
      <c:valAx>
        <c:axId val="7422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1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