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24423"/>
        <c:axId val="63729115"/>
      </c:scatterChart>
      <c:valAx>
        <c:axId val="82024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115"/>
        <c:crossesAt val="0"/>
        <c:crossBetween val="midCat"/>
      </c:valAx>
      <c:valAx>
        <c:axId val="6372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4251"/>
        <c:axId val="40731721"/>
      </c:scatterChart>
      <c:valAx>
        <c:axId val="5904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21"/>
        <c:crossesAt val="0"/>
        <c:crossBetween val="midCat"/>
      </c:valAx>
      <c:valAx>
        <c:axId val="4073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