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44764"/>
        <c:axId val="75611855"/>
      </c:scatterChart>
      <c:valAx>
        <c:axId val="73644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855"/>
        <c:crossesAt val="0"/>
        <c:crossBetween val="midCat"/>
      </c:valAx>
      <c:valAx>
        <c:axId val="75611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83865"/>
        <c:axId val="29309999"/>
      </c:scatterChart>
      <c:valAx>
        <c:axId val="99283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999"/>
        <c:crossesAt val="0"/>
        <c:crossBetween val="midCat"/>
      </c:valAx>
      <c:valAx>
        <c:axId val="29309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