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00085"/>
        <c:axId val="67717263"/>
      </c:scatterChart>
      <c:valAx>
        <c:axId val="81300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63"/>
        <c:crossesAt val="0"/>
        <c:crossBetween val="midCat"/>
      </c:valAx>
      <c:valAx>
        <c:axId val="6771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52713"/>
        <c:axId val="69081154"/>
      </c:scatterChart>
      <c:valAx>
        <c:axId val="94652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54"/>
        <c:crossesAt val="0"/>
        <c:crossBetween val="midCat"/>
      </c:valAx>
      <c:valAx>
        <c:axId val="69081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