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49855"/>
        <c:axId val="78442628"/>
      </c:scatterChart>
      <c:valAx>
        <c:axId val="79549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628"/>
        <c:crossesAt val="0"/>
        <c:crossBetween val="midCat"/>
      </c:valAx>
      <c:valAx>
        <c:axId val="7844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63347"/>
        <c:axId val="48007800"/>
      </c:scatterChart>
      <c:valAx>
        <c:axId val="50063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800"/>
        <c:crossesAt val="0"/>
        <c:crossBetween val="midCat"/>
      </c:valAx>
      <c:valAx>
        <c:axId val="48007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