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0158"/>
        <c:axId val="10258020"/>
      </c:scatterChart>
      <c:valAx>
        <c:axId val="3660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20"/>
        <c:crossesAt val="0"/>
        <c:crossBetween val="midCat"/>
      </c:valAx>
      <c:valAx>
        <c:axId val="10258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6445"/>
        <c:axId val="57712257"/>
      </c:scatterChart>
      <c:valAx>
        <c:axId val="93636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57"/>
        <c:crossesAt val="0"/>
        <c:crossBetween val="midCat"/>
      </c:valAx>
      <c:valAx>
        <c:axId val="5771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