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73542"/>
        <c:axId val="52287224"/>
      </c:scatterChart>
      <c:valAx>
        <c:axId val="3927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24"/>
        <c:crossesAt val="0"/>
        <c:crossBetween val="midCat"/>
      </c:valAx>
      <c:valAx>
        <c:axId val="52287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71028"/>
        <c:axId val="44043146"/>
      </c:scatterChart>
      <c:valAx>
        <c:axId val="90871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46"/>
        <c:crossesAt val="0"/>
        <c:crossBetween val="midCat"/>
      </c:valAx>
      <c:valAx>
        <c:axId val="4404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