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258415"/>
        <c:axId val="1869858"/>
      </c:scatterChart>
      <c:valAx>
        <c:axId val="692584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858"/>
        <c:crossesAt val="0"/>
        <c:crossBetween val="midCat"/>
      </c:valAx>
      <c:valAx>
        <c:axId val="18698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84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04417"/>
        <c:axId val="74059700"/>
      </c:scatterChart>
      <c:valAx>
        <c:axId val="35044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9700"/>
        <c:crossesAt val="0"/>
        <c:crossBetween val="midCat"/>
      </c:valAx>
      <c:valAx>
        <c:axId val="740597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4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