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038734"/>
        <c:axId val="95230609"/>
      </c:barChart>
      <c:catAx>
        <c:axId val="9103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0609"/>
        <c:crossesAt val="0"/>
        <c:auto val="1"/>
        <c:lblAlgn val="ctr"/>
        <c:lblOffset val="100"/>
        <c:noMultiLvlLbl val="0"/>
      </c:catAx>
      <c:valAx>
        <c:axId val="952306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38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118205"/>
        <c:axId val="42813813"/>
      </c:barChart>
      <c:catAx>
        <c:axId val="9911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3813"/>
        <c:crossesAt val="0"/>
        <c:auto val="1"/>
        <c:lblAlgn val="ctr"/>
        <c:lblOffset val="100"/>
        <c:noMultiLvlLbl val="0"/>
      </c:catAx>
      <c:valAx>
        <c:axId val="42813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18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721118"/>
        <c:axId val="96811532"/>
      </c:barChart>
      <c:catAx>
        <c:axId val="2472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1532"/>
        <c:crossesAt val="0"/>
        <c:auto val="1"/>
        <c:lblAlgn val="ctr"/>
        <c:lblOffset val="100"/>
        <c:noMultiLvlLbl val="0"/>
      </c:catAx>
      <c:valAx>
        <c:axId val="96811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1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807740"/>
        <c:axId val="39717199"/>
      </c:barChart>
      <c:catAx>
        <c:axId val="2680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7199"/>
        <c:crossesAt val="0"/>
        <c:auto val="1"/>
        <c:lblAlgn val="ctr"/>
        <c:lblOffset val="100"/>
        <c:noMultiLvlLbl val="0"/>
      </c:catAx>
      <c:valAx>
        <c:axId val="39717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7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934303"/>
        <c:axId val="85519541"/>
      </c:barChart>
      <c:catAx>
        <c:axId val="6093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19541"/>
        <c:crossesAt val="0"/>
        <c:auto val="1"/>
        <c:lblAlgn val="ctr"/>
        <c:lblOffset val="100"/>
        <c:noMultiLvlLbl val="0"/>
      </c:catAx>
      <c:valAx>
        <c:axId val="855195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4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299059"/>
        <c:axId val="93523286"/>
      </c:barChart>
      <c:catAx>
        <c:axId val="1729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23286"/>
        <c:crossesAt val="0"/>
        <c:auto val="1"/>
        <c:lblAlgn val="ctr"/>
        <c:lblOffset val="100"/>
        <c:noMultiLvlLbl val="0"/>
      </c:catAx>
      <c:valAx>
        <c:axId val="935232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99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166945"/>
        <c:axId val="81782962"/>
      </c:barChart>
      <c:catAx>
        <c:axId val="711669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782962"/>
        <c:crossesAt val="0"/>
        <c:auto val="1"/>
        <c:lblAlgn val="ctr"/>
        <c:lblOffset val="100"/>
        <c:noMultiLvlLbl val="0"/>
      </c:catAx>
      <c:valAx>
        <c:axId val="817829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69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