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234965"/>
        <c:axId val="71931318"/>
      </c:barChart>
      <c:catAx>
        <c:axId val="6223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1318"/>
        <c:crossesAt val="0"/>
        <c:auto val="1"/>
        <c:lblAlgn val="ctr"/>
        <c:lblOffset val="100"/>
        <c:noMultiLvlLbl val="0"/>
      </c:catAx>
      <c:valAx>
        <c:axId val="719313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4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25819"/>
        <c:axId val="91312477"/>
      </c:barChart>
      <c:catAx>
        <c:axId val="1432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2477"/>
        <c:crossesAt val="0"/>
        <c:auto val="1"/>
        <c:lblAlgn val="ctr"/>
        <c:lblOffset val="100"/>
        <c:noMultiLvlLbl val="0"/>
      </c:catAx>
      <c:valAx>
        <c:axId val="91312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5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09656"/>
        <c:axId val="38299090"/>
      </c:barChart>
      <c:catAx>
        <c:axId val="4180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9090"/>
        <c:crossesAt val="0"/>
        <c:auto val="1"/>
        <c:lblAlgn val="ctr"/>
        <c:lblOffset val="100"/>
        <c:noMultiLvlLbl val="0"/>
      </c:catAx>
      <c:valAx>
        <c:axId val="38299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9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989940"/>
        <c:axId val="56504942"/>
      </c:barChart>
      <c:catAx>
        <c:axId val="8898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4942"/>
        <c:crossesAt val="0"/>
        <c:auto val="1"/>
        <c:lblAlgn val="ctr"/>
        <c:lblOffset val="100"/>
        <c:noMultiLvlLbl val="0"/>
      </c:catAx>
      <c:valAx>
        <c:axId val="56504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9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83667"/>
        <c:axId val="17449671"/>
      </c:barChart>
      <c:catAx>
        <c:axId val="338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9671"/>
        <c:crossesAt val="0"/>
        <c:auto val="1"/>
        <c:lblAlgn val="ctr"/>
        <c:lblOffset val="100"/>
        <c:noMultiLvlLbl val="0"/>
      </c:catAx>
      <c:valAx>
        <c:axId val="17449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120942"/>
        <c:axId val="72866619"/>
      </c:barChart>
      <c:catAx>
        <c:axId val="2812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6619"/>
        <c:crossesAt val="0"/>
        <c:auto val="1"/>
        <c:lblAlgn val="ctr"/>
        <c:lblOffset val="100"/>
        <c:noMultiLvlLbl val="0"/>
      </c:catAx>
      <c:valAx>
        <c:axId val="728666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0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93775"/>
        <c:axId val="96973313"/>
      </c:barChart>
      <c:catAx>
        <c:axId val="89937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73313"/>
        <c:crossesAt val="0"/>
        <c:auto val="1"/>
        <c:lblAlgn val="ctr"/>
        <c:lblOffset val="100"/>
        <c:noMultiLvlLbl val="0"/>
      </c:catAx>
      <c:valAx>
        <c:axId val="96973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