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751267"/>
        <c:axId val="7959275"/>
      </c:barChart>
      <c:catAx>
        <c:axId val="1875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9275"/>
        <c:crossesAt val="0"/>
        <c:auto val="1"/>
        <c:lblAlgn val="ctr"/>
        <c:lblOffset val="100"/>
        <c:noMultiLvlLbl val="0"/>
      </c:catAx>
      <c:valAx>
        <c:axId val="79592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51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236039"/>
        <c:axId val="44830913"/>
      </c:barChart>
      <c:catAx>
        <c:axId val="4923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30913"/>
        <c:crossesAt val="0"/>
        <c:auto val="1"/>
        <c:lblAlgn val="ctr"/>
        <c:lblOffset val="100"/>
        <c:noMultiLvlLbl val="0"/>
      </c:catAx>
      <c:valAx>
        <c:axId val="448309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36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667155"/>
        <c:axId val="93423371"/>
      </c:barChart>
      <c:catAx>
        <c:axId val="3566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23371"/>
        <c:crossesAt val="0"/>
        <c:auto val="1"/>
        <c:lblAlgn val="ctr"/>
        <c:lblOffset val="100"/>
        <c:noMultiLvlLbl val="0"/>
      </c:catAx>
      <c:valAx>
        <c:axId val="934233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67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844839"/>
        <c:axId val="34654614"/>
      </c:barChart>
      <c:catAx>
        <c:axId val="7784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54614"/>
        <c:crossesAt val="0"/>
        <c:auto val="1"/>
        <c:lblAlgn val="ctr"/>
        <c:lblOffset val="100"/>
        <c:noMultiLvlLbl val="0"/>
      </c:catAx>
      <c:valAx>
        <c:axId val="346546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44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248628"/>
        <c:axId val="36622396"/>
      </c:barChart>
      <c:catAx>
        <c:axId val="7924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22396"/>
        <c:crossesAt val="0"/>
        <c:auto val="1"/>
        <c:lblAlgn val="ctr"/>
        <c:lblOffset val="100"/>
        <c:noMultiLvlLbl val="0"/>
      </c:catAx>
      <c:valAx>
        <c:axId val="366223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48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274489"/>
        <c:axId val="4706422"/>
      </c:barChart>
      <c:catAx>
        <c:axId val="4127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6422"/>
        <c:crossesAt val="0"/>
        <c:auto val="1"/>
        <c:lblAlgn val="ctr"/>
        <c:lblOffset val="100"/>
        <c:noMultiLvlLbl val="0"/>
      </c:catAx>
      <c:valAx>
        <c:axId val="47064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74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043387"/>
        <c:axId val="30459728"/>
      </c:barChart>
      <c:catAx>
        <c:axId val="260433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459728"/>
        <c:crossesAt val="0"/>
        <c:auto val="1"/>
        <c:lblAlgn val="ctr"/>
        <c:lblOffset val="100"/>
        <c:noMultiLvlLbl val="0"/>
      </c:catAx>
      <c:valAx>
        <c:axId val="304597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433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