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48957"/>
        <c:axId val="49707708"/>
      </c:barChart>
      <c:catAx>
        <c:axId val="9994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7708"/>
        <c:crossesAt val="0"/>
        <c:auto val="1"/>
        <c:lblAlgn val="ctr"/>
        <c:lblOffset val="100"/>
        <c:noMultiLvlLbl val="0"/>
      </c:catAx>
      <c:valAx>
        <c:axId val="49707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8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688991"/>
        <c:axId val="70055837"/>
      </c:barChart>
      <c:catAx>
        <c:axId val="6168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55837"/>
        <c:crossesAt val="0"/>
        <c:auto val="1"/>
        <c:lblAlgn val="ctr"/>
        <c:lblOffset val="100"/>
        <c:noMultiLvlLbl val="0"/>
      </c:catAx>
      <c:valAx>
        <c:axId val="70055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8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67816"/>
        <c:axId val="87139370"/>
      </c:barChart>
      <c:catAx>
        <c:axId val="1516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9370"/>
        <c:crossesAt val="0"/>
        <c:auto val="1"/>
        <c:lblAlgn val="ctr"/>
        <c:lblOffset val="100"/>
        <c:noMultiLvlLbl val="0"/>
      </c:catAx>
      <c:valAx>
        <c:axId val="87139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7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45485"/>
        <c:axId val="50901222"/>
      </c:barChart>
      <c:catAx>
        <c:axId val="1944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1222"/>
        <c:crossesAt val="0"/>
        <c:auto val="1"/>
        <c:lblAlgn val="ctr"/>
        <c:lblOffset val="100"/>
        <c:noMultiLvlLbl val="0"/>
      </c:catAx>
      <c:valAx>
        <c:axId val="50901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5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79793"/>
        <c:axId val="27576018"/>
      </c:barChart>
      <c:catAx>
        <c:axId val="757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6018"/>
        <c:crossesAt val="0"/>
        <c:auto val="1"/>
        <c:lblAlgn val="ctr"/>
        <c:lblOffset val="100"/>
        <c:noMultiLvlLbl val="0"/>
      </c:catAx>
      <c:valAx>
        <c:axId val="275760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13003"/>
        <c:axId val="50714333"/>
      </c:barChart>
      <c:catAx>
        <c:axId val="5331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4333"/>
        <c:crossesAt val="0"/>
        <c:auto val="1"/>
        <c:lblAlgn val="ctr"/>
        <c:lblOffset val="100"/>
        <c:noMultiLvlLbl val="0"/>
      </c:catAx>
      <c:valAx>
        <c:axId val="507143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3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209504"/>
        <c:axId val="53908115"/>
      </c:barChart>
      <c:catAx>
        <c:axId val="692095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908115"/>
        <c:crossesAt val="0"/>
        <c:auto val="1"/>
        <c:lblAlgn val="ctr"/>
        <c:lblOffset val="100"/>
        <c:noMultiLvlLbl val="0"/>
      </c:catAx>
      <c:valAx>
        <c:axId val="539081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9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